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39671"/>
        <c:axId val="43719432"/>
      </c:scatterChart>
      <c:valAx>
        <c:axId val="90339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32"/>
        <c:crossesAt val="0"/>
        <c:crossBetween val="midCat"/>
      </c:valAx>
      <c:valAx>
        <c:axId val="4371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2276"/>
        <c:axId val="72079233"/>
      </c:scatterChart>
      <c:valAx>
        <c:axId val="4712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33"/>
        <c:crossesAt val="0"/>
        <c:crossBetween val="midCat"/>
      </c:valAx>
      <c:valAx>
        <c:axId val="7207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