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6980"/>
        <c:axId val="85798320"/>
      </c:scatterChart>
      <c:valAx>
        <c:axId val="5466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320"/>
        <c:crossesAt val="0"/>
        <c:crossBetween val="midCat"/>
      </c:valAx>
      <c:valAx>
        <c:axId val="85798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64694"/>
        <c:axId val="45502665"/>
      </c:scatterChart>
      <c:valAx>
        <c:axId val="41764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665"/>
        <c:crossesAt val="0"/>
        <c:crossBetween val="midCat"/>
      </c:valAx>
      <c:valAx>
        <c:axId val="45502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