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02759"/>
        <c:axId val="24605705"/>
      </c:scatterChart>
      <c:valAx>
        <c:axId val="69902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705"/>
        <c:crossesAt val="0"/>
        <c:crossBetween val="midCat"/>
      </c:valAx>
      <c:valAx>
        <c:axId val="24605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61164"/>
        <c:axId val="83167655"/>
      </c:scatterChart>
      <c:valAx>
        <c:axId val="44761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655"/>
        <c:crossesAt val="0"/>
        <c:crossBetween val="midCat"/>
      </c:valAx>
      <c:valAx>
        <c:axId val="8316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