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1436"/>
        <c:axId val="85942731"/>
      </c:scatterChart>
      <c:valAx>
        <c:axId val="3441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731"/>
        <c:crossesAt val="0"/>
        <c:crossBetween val="midCat"/>
      </c:valAx>
      <c:valAx>
        <c:axId val="8594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7490"/>
        <c:axId val="59830326"/>
      </c:scatterChart>
      <c:valAx>
        <c:axId val="130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26"/>
        <c:crossesAt val="0"/>
        <c:crossBetween val="midCat"/>
      </c:valAx>
      <c:valAx>
        <c:axId val="5983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