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59838"/>
        <c:axId val="87284389"/>
      </c:scatterChart>
      <c:valAx>
        <c:axId val="31159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389"/>
        <c:crossesAt val="0"/>
        <c:crossBetween val="midCat"/>
      </c:valAx>
      <c:valAx>
        <c:axId val="8728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01722"/>
        <c:axId val="87784651"/>
      </c:scatterChart>
      <c:valAx>
        <c:axId val="52201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651"/>
        <c:crossesAt val="0"/>
        <c:crossBetween val="midCat"/>
      </c:valAx>
      <c:valAx>
        <c:axId val="87784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