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630152"/>
        <c:axId val="26404111"/>
      </c:scatterChart>
      <c:valAx>
        <c:axId val="516301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4111"/>
        <c:crossesAt val="0"/>
        <c:crossBetween val="midCat"/>
      </c:valAx>
      <c:valAx>
        <c:axId val="264041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0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2653"/>
        <c:axId val="6022094"/>
      </c:scatterChart>
      <c:valAx>
        <c:axId val="79926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94"/>
        <c:crossesAt val="0"/>
        <c:crossBetween val="midCat"/>
      </c:valAx>
      <c:valAx>
        <c:axId val="60220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