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77084"/>
        <c:axId val="97718023"/>
      </c:scatterChart>
      <c:valAx>
        <c:axId val="17077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023"/>
        <c:crossesAt val="0"/>
        <c:crossBetween val="midCat"/>
      </c:valAx>
      <c:valAx>
        <c:axId val="9771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55055"/>
        <c:axId val="51818247"/>
      </c:scatterChart>
      <c:valAx>
        <c:axId val="16055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247"/>
        <c:crossesAt val="0"/>
        <c:crossBetween val="midCat"/>
      </c:valAx>
      <c:valAx>
        <c:axId val="51818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