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0806653"/>
        <c:axId val="76917217"/>
      </c:scatterChart>
      <c:valAx>
        <c:axId val="7080665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7217"/>
        <c:crossesAt val="0"/>
        <c:crossBetween val="midCat"/>
      </c:valAx>
      <c:valAx>
        <c:axId val="769172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66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3082385"/>
        <c:axId val="95074338"/>
      </c:scatterChart>
      <c:valAx>
        <c:axId val="5308238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4338"/>
        <c:crossesAt val="0"/>
        <c:crossBetween val="midCat"/>
      </c:valAx>
      <c:valAx>
        <c:axId val="950743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23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