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27115"/>
        <c:axId val="19648408"/>
      </c:scatterChart>
      <c:valAx>
        <c:axId val="8252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08"/>
        <c:crossesAt val="0"/>
        <c:crossBetween val="midCat"/>
      </c:valAx>
      <c:valAx>
        <c:axId val="1964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98318"/>
        <c:axId val="97096025"/>
      </c:scatterChart>
      <c:valAx>
        <c:axId val="73598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025"/>
        <c:crossesAt val="0"/>
        <c:crossBetween val="midCat"/>
      </c:valAx>
      <c:valAx>
        <c:axId val="9709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