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313434"/>
        <c:axId val="8457292"/>
      </c:scatterChart>
      <c:valAx>
        <c:axId val="663134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92"/>
        <c:crossesAt val="0"/>
        <c:crossBetween val="midCat"/>
      </c:valAx>
      <c:valAx>
        <c:axId val="8457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518989"/>
        <c:axId val="84177613"/>
      </c:scatterChart>
      <c:valAx>
        <c:axId val="11518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613"/>
        <c:crossesAt val="0"/>
        <c:crossBetween val="midCat"/>
      </c:valAx>
      <c:valAx>
        <c:axId val="84177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