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72522"/>
        <c:axId val="59971732"/>
      </c:scatterChart>
      <c:valAx>
        <c:axId val="91272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732"/>
        <c:crossesAt val="0"/>
        <c:crossBetween val="midCat"/>
      </c:valAx>
      <c:valAx>
        <c:axId val="59971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07342"/>
        <c:axId val="85274752"/>
      </c:scatterChart>
      <c:valAx>
        <c:axId val="30907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752"/>
        <c:crossesAt val="0"/>
        <c:crossBetween val="midCat"/>
      </c:valAx>
      <c:valAx>
        <c:axId val="85274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