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91598"/>
        <c:axId val="68025324"/>
      </c:scatterChart>
      <c:valAx>
        <c:axId val="25191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324"/>
        <c:crossesAt val="0"/>
        <c:crossBetween val="midCat"/>
      </c:valAx>
      <c:valAx>
        <c:axId val="68025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06971"/>
        <c:axId val="3570005"/>
      </c:scatterChart>
      <c:valAx>
        <c:axId val="20906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05"/>
        <c:crossesAt val="0"/>
        <c:crossBetween val="midCat"/>
      </c:valAx>
      <c:valAx>
        <c:axId val="3570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