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587197"/>
        <c:axId val="2278303"/>
      </c:scatterChart>
      <c:valAx>
        <c:axId val="40587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03"/>
        <c:crossesAt val="0"/>
        <c:crossBetween val="midCat"/>
      </c:valAx>
      <c:valAx>
        <c:axId val="2278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59410"/>
        <c:axId val="69094910"/>
      </c:scatterChart>
      <c:valAx>
        <c:axId val="49659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910"/>
        <c:crossesAt val="0"/>
        <c:crossBetween val="midCat"/>
      </c:valAx>
      <c:valAx>
        <c:axId val="69094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