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36804"/>
        <c:axId val="35492025"/>
      </c:scatterChart>
      <c:valAx>
        <c:axId val="90636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025"/>
        <c:crossesAt val="0"/>
        <c:crossBetween val="midCat"/>
      </c:valAx>
      <c:valAx>
        <c:axId val="35492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48488"/>
        <c:axId val="20012642"/>
      </c:scatterChart>
      <c:valAx>
        <c:axId val="66848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642"/>
        <c:crossesAt val="0"/>
        <c:crossBetween val="midCat"/>
      </c:valAx>
      <c:valAx>
        <c:axId val="20012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