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49175"/>
        <c:axId val="53710042"/>
      </c:scatterChart>
      <c:valAx>
        <c:axId val="74649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042"/>
        <c:crossesAt val="0"/>
        <c:crossBetween val="midCat"/>
      </c:valAx>
      <c:valAx>
        <c:axId val="5371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79730"/>
        <c:axId val="97873242"/>
      </c:scatterChart>
      <c:valAx>
        <c:axId val="25979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242"/>
        <c:crossesAt val="0"/>
        <c:crossBetween val="midCat"/>
      </c:valAx>
      <c:valAx>
        <c:axId val="9787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