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51839"/>
        <c:axId val="61239143"/>
      </c:scatterChart>
      <c:valAx>
        <c:axId val="12651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143"/>
        <c:crossesAt val="0"/>
        <c:crossBetween val="midCat"/>
      </c:valAx>
      <c:valAx>
        <c:axId val="6123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59498"/>
        <c:axId val="94441710"/>
      </c:scatterChart>
      <c:valAx>
        <c:axId val="55659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710"/>
        <c:crossesAt val="0"/>
        <c:crossBetween val="midCat"/>
      </c:valAx>
      <c:valAx>
        <c:axId val="9444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