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96396"/>
        <c:axId val="31223088"/>
      </c:scatterChart>
      <c:valAx>
        <c:axId val="76396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088"/>
        <c:crossesAt val="0"/>
        <c:crossBetween val="midCat"/>
      </c:valAx>
      <c:valAx>
        <c:axId val="3122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12609"/>
        <c:axId val="81574531"/>
      </c:scatterChart>
      <c:valAx>
        <c:axId val="46012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531"/>
        <c:crossesAt val="0"/>
        <c:crossBetween val="midCat"/>
      </c:valAx>
      <c:valAx>
        <c:axId val="81574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