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57095"/>
        <c:axId val="26398484"/>
      </c:scatterChart>
      <c:valAx>
        <c:axId val="7375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484"/>
        <c:crossesAt val="0"/>
        <c:crossBetween val="midCat"/>
      </c:valAx>
      <c:valAx>
        <c:axId val="2639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74677"/>
        <c:axId val="53124544"/>
      </c:scatterChart>
      <c:valAx>
        <c:axId val="33374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44"/>
        <c:crossesAt val="0"/>
        <c:crossBetween val="midCat"/>
      </c:valAx>
      <c:valAx>
        <c:axId val="5312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