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2420"/>
        <c:axId val="6825251"/>
      </c:scatterChart>
      <c:valAx>
        <c:axId val="1882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51"/>
        <c:crossesAt val="0"/>
        <c:crossBetween val="midCat"/>
      </c:valAx>
      <c:valAx>
        <c:axId val="6825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44327"/>
        <c:axId val="94990529"/>
      </c:scatterChart>
      <c:valAx>
        <c:axId val="98144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529"/>
        <c:crossesAt val="0"/>
        <c:crossBetween val="midCat"/>
      </c:valAx>
      <c:valAx>
        <c:axId val="94990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