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168624"/>
        <c:axId val="45867621"/>
      </c:scatterChart>
      <c:valAx>
        <c:axId val="931686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7621"/>
        <c:crossesAt val="0"/>
        <c:crossBetween val="midCat"/>
      </c:valAx>
      <c:valAx>
        <c:axId val="458676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86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073207"/>
        <c:axId val="46891160"/>
      </c:scatterChart>
      <c:valAx>
        <c:axId val="270732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1160"/>
        <c:crossesAt val="0"/>
        <c:crossBetween val="midCat"/>
      </c:valAx>
      <c:valAx>
        <c:axId val="468911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32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