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480231"/>
        <c:axId val="65741646"/>
      </c:scatterChart>
      <c:valAx>
        <c:axId val="214802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1646"/>
        <c:crossesAt val="0"/>
        <c:crossBetween val="midCat"/>
      </c:valAx>
      <c:valAx>
        <c:axId val="657416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02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46799"/>
        <c:axId val="56092874"/>
      </c:scatterChart>
      <c:valAx>
        <c:axId val="59467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2874"/>
        <c:crossesAt val="0"/>
        <c:crossBetween val="midCat"/>
      </c:valAx>
      <c:valAx>
        <c:axId val="560928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7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