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646240"/>
        <c:axId val="70179352"/>
      </c:scatterChart>
      <c:valAx>
        <c:axId val="66646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352"/>
        <c:crossesAt val="0"/>
        <c:crossBetween val="midCat"/>
      </c:valAx>
      <c:valAx>
        <c:axId val="70179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241510"/>
        <c:axId val="43056872"/>
      </c:scatterChart>
      <c:valAx>
        <c:axId val="22241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872"/>
        <c:crossesAt val="0"/>
        <c:crossBetween val="midCat"/>
      </c:valAx>
      <c:valAx>
        <c:axId val="43056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