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34261"/>
        <c:axId val="10176261"/>
      </c:scatterChart>
      <c:valAx>
        <c:axId val="3053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261"/>
        <c:crossesAt val="0"/>
        <c:crossBetween val="midCat"/>
      </c:valAx>
      <c:valAx>
        <c:axId val="1017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46966"/>
        <c:axId val="35918346"/>
      </c:scatterChart>
      <c:valAx>
        <c:axId val="2644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346"/>
        <c:crossesAt val="0"/>
        <c:crossBetween val="midCat"/>
      </c:valAx>
      <c:valAx>
        <c:axId val="3591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48427"/>
        <c:axId val="34911910"/>
      </c:scatterChart>
      <c:valAx>
        <c:axId val="9224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910"/>
        <c:crossesAt val="0"/>
        <c:crossBetween val="midCat"/>
      </c:valAx>
      <c:valAx>
        <c:axId val="3491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87874"/>
        <c:axId val="43125297"/>
      </c:scatterChart>
      <c:valAx>
        <c:axId val="2648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297"/>
        <c:crossesAt val="0"/>
        <c:crossBetween val="midCat"/>
      </c:valAx>
      <c:valAx>
        <c:axId val="4312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