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89750"/>
        <c:axId val="87837663"/>
      </c:barChart>
      <c:catAx>
        <c:axId val="750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663"/>
        <c:auto val="1"/>
        <c:lblAlgn val="ctr"/>
        <c:lblOffset val="100"/>
        <c:noMultiLvlLbl val="0"/>
      </c:catAx>
      <c:valAx>
        <c:axId val="878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1518"/>
        <c:axId val="65246396"/>
      </c:barChart>
      <c:catAx>
        <c:axId val="3721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96"/>
        <c:auto val="1"/>
        <c:lblAlgn val="ctr"/>
        <c:lblOffset val="100"/>
        <c:noMultiLvlLbl val="0"/>
      </c:catAx>
      <c:valAx>
        <c:axId val="652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54203"/>
        <c:axId val="99941305"/>
      </c:barChart>
      <c:catAx>
        <c:axId val="470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05"/>
        <c:auto val="1"/>
        <c:lblAlgn val="ctr"/>
        <c:lblOffset val="100"/>
        <c:noMultiLvlLbl val="0"/>
      </c:catAx>
      <c:valAx>
        <c:axId val="999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90142"/>
        <c:axId val="86348803"/>
      </c:barChart>
      <c:catAx>
        <c:axId val="847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03"/>
        <c:auto val="1"/>
        <c:lblAlgn val="ctr"/>
        <c:lblOffset val="100"/>
        <c:noMultiLvlLbl val="0"/>
      </c:catAx>
      <c:valAx>
        <c:axId val="863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74453"/>
        <c:axId val="20214877"/>
      </c:barChart>
      <c:catAx>
        <c:axId val="1897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77"/>
        <c:auto val="1"/>
        <c:lblAlgn val="ctr"/>
        <c:lblOffset val="100"/>
        <c:noMultiLvlLbl val="0"/>
      </c:catAx>
      <c:valAx>
        <c:axId val="202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4565"/>
        <c:axId val="84759352"/>
      </c:barChart>
      <c:catAx>
        <c:axId val="48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352"/>
        <c:auto val="1"/>
        <c:lblAlgn val="ctr"/>
        <c:lblOffset val="100"/>
        <c:noMultiLvlLbl val="0"/>
      </c:catAx>
      <c:valAx>
        <c:axId val="847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8785"/>
        <c:axId val="63231949"/>
      </c:barChart>
      <c:catAx>
        <c:axId val="376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49"/>
        <c:auto val="1"/>
        <c:lblAlgn val="ctr"/>
        <c:lblOffset val="100"/>
        <c:noMultiLvlLbl val="0"/>
      </c:catAx>
      <c:valAx>
        <c:axId val="632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00283"/>
        <c:axId val="67288314"/>
      </c:barChart>
      <c:catAx>
        <c:axId val="250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314"/>
        <c:auto val="1"/>
        <c:lblAlgn val="ctr"/>
        <c:lblOffset val="100"/>
        <c:noMultiLvlLbl val="0"/>
      </c:catAx>
      <c:valAx>
        <c:axId val="672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66598"/>
        <c:axId val="37818297"/>
      </c:barChart>
      <c:catAx>
        <c:axId val="922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97"/>
        <c:auto val="1"/>
        <c:lblAlgn val="ctr"/>
        <c:lblOffset val="100"/>
        <c:noMultiLvlLbl val="0"/>
      </c:catAx>
      <c:valAx>
        <c:axId val="378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57130"/>
        <c:axId val="73359129"/>
      </c:barChart>
      <c:catAx>
        <c:axId val="4615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129"/>
        <c:auto val="1"/>
        <c:lblAlgn val="ctr"/>
        <c:lblOffset val="100"/>
        <c:noMultiLvlLbl val="0"/>
      </c:catAx>
      <c:valAx>
        <c:axId val="733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77553"/>
        <c:axId val="26816074"/>
      </c:barChart>
      <c:catAx>
        <c:axId val="969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74"/>
        <c:auto val="1"/>
        <c:lblAlgn val="ctr"/>
        <c:lblOffset val="100"/>
        <c:noMultiLvlLbl val="0"/>
      </c:catAx>
      <c:valAx>
        <c:axId val="268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2153"/>
        <c:axId val="47621423"/>
      </c:barChart>
      <c:catAx>
        <c:axId val="131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23"/>
        <c:auto val="1"/>
        <c:lblAlgn val="ctr"/>
        <c:lblOffset val="100"/>
        <c:noMultiLvlLbl val="0"/>
      </c:catAx>
      <c:valAx>
        <c:axId val="4762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70482"/>
        <c:axId val="26672071"/>
      </c:barChart>
      <c:catAx>
        <c:axId val="717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071"/>
        <c:auto val="1"/>
        <c:lblAlgn val="ctr"/>
        <c:lblOffset val="100"/>
        <c:noMultiLvlLbl val="0"/>
      </c:catAx>
      <c:valAx>
        <c:axId val="266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33868"/>
        <c:axId val="55177214"/>
      </c:barChart>
      <c:catAx>
        <c:axId val="563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214"/>
        <c:auto val="1"/>
        <c:lblAlgn val="ctr"/>
        <c:lblOffset val="100"/>
        <c:noMultiLvlLbl val="0"/>
      </c:catAx>
      <c:valAx>
        <c:axId val="551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76385"/>
        <c:axId val="2861384"/>
      </c:barChart>
      <c:catAx>
        <c:axId val="7277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4"/>
        <c:auto val="1"/>
        <c:lblAlgn val="ctr"/>
        <c:lblOffset val="100"/>
        <c:noMultiLvlLbl val="0"/>
      </c:catAx>
      <c:valAx>
        <c:axId val="28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62500"/>
        <c:axId val="10889515"/>
      </c:barChart>
      <c:catAx>
        <c:axId val="2596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515"/>
        <c:auto val="1"/>
        <c:lblAlgn val="ctr"/>
        <c:lblOffset val="100"/>
        <c:noMultiLvlLbl val="0"/>
      </c:catAx>
      <c:valAx>
        <c:axId val="108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4145"/>
        <c:axId val="16393000"/>
      </c:barChart>
      <c:catAx>
        <c:axId val="81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000"/>
        <c:auto val="1"/>
        <c:lblAlgn val="ctr"/>
        <c:lblOffset val="100"/>
        <c:noMultiLvlLbl val="0"/>
      </c:catAx>
      <c:valAx>
        <c:axId val="163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48190"/>
        <c:axId val="20899472"/>
      </c:barChart>
      <c:catAx>
        <c:axId val="685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472"/>
        <c:auto val="1"/>
        <c:lblAlgn val="ctr"/>
        <c:lblOffset val="100"/>
        <c:noMultiLvlLbl val="0"/>
      </c:catAx>
      <c:valAx>
        <c:axId val="208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