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40441"/>
        <c:axId val="4317692"/>
      </c:scatterChart>
      <c:valAx>
        <c:axId val="1434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92"/>
        <c:crossesAt val="0"/>
        <c:crossBetween val="midCat"/>
      </c:valAx>
      <c:valAx>
        <c:axId val="431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02437"/>
        <c:axId val="5178614"/>
      </c:scatterChart>
      <c:valAx>
        <c:axId val="8010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14"/>
        <c:crossesAt val="0"/>
        <c:crossBetween val="midCat"/>
      </c:valAx>
      <c:valAx>
        <c:axId val="517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18769"/>
        <c:axId val="4131596"/>
      </c:scatterChart>
      <c:valAx>
        <c:axId val="3191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96"/>
        <c:crossesAt val="0"/>
        <c:crossBetween val="midCat"/>
      </c:valAx>
      <c:valAx>
        <c:axId val="413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0404"/>
        <c:axId val="38545363"/>
      </c:scatterChart>
      <c:valAx>
        <c:axId val="2926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363"/>
        <c:crossesAt val="0"/>
        <c:crossBetween val="midCat"/>
      </c:valAx>
      <c:valAx>
        <c:axId val="3854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