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23820"/>
        <c:axId val="94135999"/>
      </c:barChart>
      <c:catAx>
        <c:axId val="774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999"/>
        <c:auto val="1"/>
        <c:lblAlgn val="ctr"/>
        <c:lblOffset val="100"/>
        <c:noMultiLvlLbl val="0"/>
      </c:catAx>
      <c:valAx>
        <c:axId val="941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25187"/>
        <c:axId val="65421931"/>
      </c:barChart>
      <c:catAx>
        <c:axId val="352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31"/>
        <c:auto val="1"/>
        <c:lblAlgn val="ctr"/>
        <c:lblOffset val="100"/>
        <c:noMultiLvlLbl val="0"/>
      </c:catAx>
      <c:valAx>
        <c:axId val="654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90917"/>
        <c:axId val="35398469"/>
      </c:barChart>
      <c:catAx>
        <c:axId val="740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69"/>
        <c:auto val="1"/>
        <c:lblAlgn val="ctr"/>
        <c:lblOffset val="100"/>
        <c:noMultiLvlLbl val="0"/>
      </c:catAx>
      <c:valAx>
        <c:axId val="353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44173"/>
        <c:axId val="39106508"/>
      </c:barChart>
      <c:catAx>
        <c:axId val="905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508"/>
        <c:auto val="1"/>
        <c:lblAlgn val="ctr"/>
        <c:lblOffset val="100"/>
        <c:noMultiLvlLbl val="0"/>
      </c:catAx>
      <c:valAx>
        <c:axId val="391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8604"/>
        <c:axId val="87984078"/>
      </c:barChart>
      <c:catAx>
        <c:axId val="419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78"/>
        <c:auto val="1"/>
        <c:lblAlgn val="ctr"/>
        <c:lblOffset val="100"/>
        <c:noMultiLvlLbl val="0"/>
      </c:catAx>
      <c:valAx>
        <c:axId val="879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79592"/>
        <c:axId val="21916793"/>
      </c:barChart>
      <c:catAx>
        <c:axId val="237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793"/>
        <c:auto val="1"/>
        <c:lblAlgn val="ctr"/>
        <c:lblOffset val="100"/>
        <c:noMultiLvlLbl val="0"/>
      </c:catAx>
      <c:valAx>
        <c:axId val="219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8684"/>
        <c:axId val="22092193"/>
      </c:barChart>
      <c:catAx>
        <c:axId val="699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193"/>
        <c:auto val="1"/>
        <c:lblAlgn val="ctr"/>
        <c:lblOffset val="100"/>
        <c:noMultiLvlLbl val="0"/>
      </c:catAx>
      <c:valAx>
        <c:axId val="220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00439"/>
        <c:axId val="51380092"/>
      </c:barChart>
      <c:catAx>
        <c:axId val="546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092"/>
        <c:auto val="1"/>
        <c:lblAlgn val="ctr"/>
        <c:lblOffset val="100"/>
        <c:noMultiLvlLbl val="0"/>
      </c:catAx>
      <c:valAx>
        <c:axId val="513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98892"/>
        <c:axId val="9264065"/>
      </c:barChart>
      <c:catAx>
        <c:axId val="712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65"/>
        <c:auto val="1"/>
        <c:lblAlgn val="ctr"/>
        <c:lblOffset val="100"/>
        <c:noMultiLvlLbl val="0"/>
      </c:catAx>
      <c:valAx>
        <c:axId val="92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8391"/>
        <c:axId val="43415721"/>
      </c:barChart>
      <c:catAx>
        <c:axId val="759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21"/>
        <c:auto val="1"/>
        <c:lblAlgn val="ctr"/>
        <c:lblOffset val="100"/>
        <c:noMultiLvlLbl val="0"/>
      </c:catAx>
      <c:valAx>
        <c:axId val="434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13209"/>
        <c:axId val="48310183"/>
      </c:barChart>
      <c:catAx>
        <c:axId val="391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183"/>
        <c:auto val="1"/>
        <c:lblAlgn val="ctr"/>
        <c:lblOffset val="100"/>
        <c:noMultiLvlLbl val="0"/>
      </c:catAx>
      <c:valAx>
        <c:axId val="483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0276"/>
        <c:axId val="43740037"/>
      </c:barChart>
      <c:catAx>
        <c:axId val="347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37"/>
        <c:auto val="1"/>
        <c:lblAlgn val="ctr"/>
        <c:lblOffset val="100"/>
        <c:noMultiLvlLbl val="0"/>
      </c:catAx>
      <c:valAx>
        <c:axId val="437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6853"/>
        <c:axId val="76226217"/>
      </c:barChart>
      <c:catAx>
        <c:axId val="808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217"/>
        <c:auto val="1"/>
        <c:lblAlgn val="ctr"/>
        <c:lblOffset val="100"/>
        <c:noMultiLvlLbl val="0"/>
      </c:catAx>
      <c:valAx>
        <c:axId val="762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8740"/>
        <c:axId val="27632016"/>
      </c:barChart>
      <c:catAx>
        <c:axId val="576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16"/>
        <c:auto val="1"/>
        <c:lblAlgn val="ctr"/>
        <c:lblOffset val="100"/>
        <c:noMultiLvlLbl val="0"/>
      </c:catAx>
      <c:valAx>
        <c:axId val="276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8743"/>
        <c:axId val="51545501"/>
      </c:barChart>
      <c:catAx>
        <c:axId val="107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501"/>
        <c:auto val="1"/>
        <c:lblAlgn val="ctr"/>
        <c:lblOffset val="100"/>
        <c:noMultiLvlLbl val="0"/>
      </c:catAx>
      <c:valAx>
        <c:axId val="515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16712"/>
        <c:axId val="31610302"/>
      </c:barChart>
      <c:catAx>
        <c:axId val="180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302"/>
        <c:auto val="1"/>
        <c:lblAlgn val="ctr"/>
        <c:lblOffset val="100"/>
        <c:noMultiLvlLbl val="0"/>
      </c:catAx>
      <c:valAx>
        <c:axId val="316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9289"/>
        <c:axId val="83819653"/>
      </c:barChart>
      <c:catAx>
        <c:axId val="852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53"/>
        <c:auto val="1"/>
        <c:lblAlgn val="ctr"/>
        <c:lblOffset val="100"/>
        <c:noMultiLvlLbl val="0"/>
      </c:catAx>
      <c:valAx>
        <c:axId val="838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3140"/>
        <c:axId val="69513084"/>
      </c:barChart>
      <c:catAx>
        <c:axId val="651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084"/>
        <c:auto val="1"/>
        <c:lblAlgn val="ctr"/>
        <c:lblOffset val="100"/>
        <c:noMultiLvlLbl val="0"/>
      </c:catAx>
      <c:valAx>
        <c:axId val="695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