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93904"/>
        <c:axId val="43426215"/>
      </c:scatterChart>
      <c:valAx>
        <c:axId val="7959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215"/>
        <c:crossesAt val="0"/>
        <c:crossBetween val="midCat"/>
      </c:valAx>
      <c:valAx>
        <c:axId val="4342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20609"/>
        <c:axId val="31932346"/>
      </c:scatterChart>
      <c:valAx>
        <c:axId val="6122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346"/>
        <c:crossesAt val="0"/>
        <c:crossBetween val="midCat"/>
      </c:valAx>
      <c:valAx>
        <c:axId val="3193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48239"/>
        <c:axId val="2688292"/>
      </c:scatterChart>
      <c:valAx>
        <c:axId val="6524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2"/>
        <c:crossesAt val="0"/>
        <c:crossBetween val="midCat"/>
      </c:valAx>
      <c:valAx>
        <c:axId val="268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11756"/>
        <c:axId val="69585698"/>
      </c:scatterChart>
      <c:valAx>
        <c:axId val="5271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698"/>
        <c:crossesAt val="0"/>
        <c:crossBetween val="midCat"/>
      </c:valAx>
      <c:valAx>
        <c:axId val="6958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