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4346"/>
        <c:axId val="25661541"/>
      </c:barChart>
      <c:catAx>
        <c:axId val="424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41"/>
        <c:auto val="1"/>
        <c:lblAlgn val="ctr"/>
        <c:lblOffset val="100"/>
        <c:noMultiLvlLbl val="0"/>
      </c:catAx>
      <c:valAx>
        <c:axId val="256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1073"/>
        <c:axId val="70898409"/>
      </c:barChart>
      <c:catAx>
        <c:axId val="9437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409"/>
        <c:auto val="1"/>
        <c:lblAlgn val="ctr"/>
        <c:lblOffset val="100"/>
        <c:noMultiLvlLbl val="0"/>
      </c:catAx>
      <c:valAx>
        <c:axId val="708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1511"/>
        <c:axId val="36775968"/>
      </c:barChart>
      <c:catAx>
        <c:axId val="721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968"/>
        <c:auto val="1"/>
        <c:lblAlgn val="ctr"/>
        <c:lblOffset val="100"/>
        <c:noMultiLvlLbl val="0"/>
      </c:catAx>
      <c:valAx>
        <c:axId val="367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47912"/>
        <c:axId val="31106708"/>
      </c:barChart>
      <c:catAx>
        <c:axId val="808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08"/>
        <c:auto val="1"/>
        <c:lblAlgn val="ctr"/>
        <c:lblOffset val="100"/>
        <c:noMultiLvlLbl val="0"/>
      </c:catAx>
      <c:valAx>
        <c:axId val="311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5841"/>
        <c:axId val="43078325"/>
      </c:barChart>
      <c:catAx>
        <c:axId val="788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25"/>
        <c:auto val="1"/>
        <c:lblAlgn val="ctr"/>
        <c:lblOffset val="100"/>
        <c:noMultiLvlLbl val="0"/>
      </c:catAx>
      <c:valAx>
        <c:axId val="430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1306"/>
        <c:axId val="98107340"/>
      </c:barChart>
      <c:catAx>
        <c:axId val="745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340"/>
        <c:auto val="1"/>
        <c:lblAlgn val="ctr"/>
        <c:lblOffset val="100"/>
        <c:noMultiLvlLbl val="0"/>
      </c:catAx>
      <c:valAx>
        <c:axId val="981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6911"/>
        <c:axId val="29261376"/>
      </c:barChart>
      <c:catAx>
        <c:axId val="349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76"/>
        <c:auto val="1"/>
        <c:lblAlgn val="ctr"/>
        <c:lblOffset val="100"/>
        <c:noMultiLvlLbl val="0"/>
      </c:catAx>
      <c:valAx>
        <c:axId val="292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1680"/>
        <c:axId val="10110217"/>
      </c:barChart>
      <c:catAx>
        <c:axId val="901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217"/>
        <c:auto val="1"/>
        <c:lblAlgn val="ctr"/>
        <c:lblOffset val="100"/>
        <c:noMultiLvlLbl val="0"/>
      </c:catAx>
      <c:valAx>
        <c:axId val="101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57221"/>
        <c:axId val="97571538"/>
      </c:barChart>
      <c:catAx>
        <c:axId val="192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38"/>
        <c:auto val="1"/>
        <c:lblAlgn val="ctr"/>
        <c:lblOffset val="100"/>
        <c:noMultiLvlLbl val="0"/>
      </c:catAx>
      <c:valAx>
        <c:axId val="975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76316"/>
        <c:axId val="97230108"/>
      </c:barChart>
      <c:catAx>
        <c:axId val="365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08"/>
        <c:auto val="1"/>
        <c:lblAlgn val="ctr"/>
        <c:lblOffset val="100"/>
        <c:noMultiLvlLbl val="0"/>
      </c:catAx>
      <c:valAx>
        <c:axId val="972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0587"/>
        <c:axId val="70240457"/>
      </c:barChart>
      <c:catAx>
        <c:axId val="203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457"/>
        <c:auto val="1"/>
        <c:lblAlgn val="ctr"/>
        <c:lblOffset val="100"/>
        <c:noMultiLvlLbl val="0"/>
      </c:catAx>
      <c:valAx>
        <c:axId val="702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8339"/>
        <c:axId val="27388999"/>
      </c:barChart>
      <c:catAx>
        <c:axId val="171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99"/>
        <c:auto val="1"/>
        <c:lblAlgn val="ctr"/>
        <c:lblOffset val="100"/>
        <c:noMultiLvlLbl val="0"/>
      </c:catAx>
      <c:valAx>
        <c:axId val="273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0551"/>
        <c:axId val="66168640"/>
      </c:barChart>
      <c:catAx>
        <c:axId val="545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40"/>
        <c:auto val="1"/>
        <c:lblAlgn val="ctr"/>
        <c:lblOffset val="100"/>
        <c:noMultiLvlLbl val="0"/>
      </c:catAx>
      <c:valAx>
        <c:axId val="661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71135"/>
        <c:axId val="90409957"/>
      </c:barChart>
      <c:catAx>
        <c:axId val="387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957"/>
        <c:auto val="1"/>
        <c:lblAlgn val="ctr"/>
        <c:lblOffset val="100"/>
        <c:noMultiLvlLbl val="0"/>
      </c:catAx>
      <c:valAx>
        <c:axId val="904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3954"/>
        <c:axId val="56193740"/>
      </c:barChart>
      <c:catAx>
        <c:axId val="737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40"/>
        <c:auto val="1"/>
        <c:lblAlgn val="ctr"/>
        <c:lblOffset val="100"/>
        <c:noMultiLvlLbl val="0"/>
      </c:catAx>
      <c:valAx>
        <c:axId val="561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4421"/>
        <c:axId val="8676554"/>
      </c:barChart>
      <c:catAx>
        <c:axId val="356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4"/>
        <c:auto val="1"/>
        <c:lblAlgn val="ctr"/>
        <c:lblOffset val="100"/>
        <c:noMultiLvlLbl val="0"/>
      </c:catAx>
      <c:valAx>
        <c:axId val="86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7705"/>
        <c:axId val="10832018"/>
      </c:barChart>
      <c:catAx>
        <c:axId val="851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018"/>
        <c:auto val="1"/>
        <c:lblAlgn val="ctr"/>
        <c:lblOffset val="100"/>
        <c:noMultiLvlLbl val="0"/>
      </c:catAx>
      <c:valAx>
        <c:axId val="108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9211"/>
        <c:axId val="91343981"/>
      </c:barChart>
      <c:catAx>
        <c:axId val="600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981"/>
        <c:auto val="1"/>
        <c:lblAlgn val="ctr"/>
        <c:lblOffset val="100"/>
        <c:noMultiLvlLbl val="0"/>
      </c:catAx>
      <c:valAx>
        <c:axId val="913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