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6062"/>
        <c:axId val="88567601"/>
      </c:scatterChart>
      <c:valAx>
        <c:axId val="339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01"/>
        <c:crossesAt val="0"/>
        <c:crossBetween val="midCat"/>
      </c:valAx>
      <c:valAx>
        <c:axId val="8856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7970"/>
        <c:axId val="4890855"/>
      </c:scatterChart>
      <c:valAx>
        <c:axId val="9336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5"/>
        <c:crossesAt val="0"/>
        <c:crossBetween val="midCat"/>
      </c:valAx>
      <c:valAx>
        <c:axId val="489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8610"/>
        <c:axId val="75563801"/>
      </c:scatterChart>
      <c:valAx>
        <c:axId val="5809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801"/>
        <c:crossesAt val="0"/>
        <c:crossBetween val="midCat"/>
      </c:valAx>
      <c:valAx>
        <c:axId val="7556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2417"/>
        <c:axId val="24870953"/>
      </c:scatterChart>
      <c:valAx>
        <c:axId val="3155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53"/>
        <c:crossesAt val="0"/>
        <c:crossBetween val="midCat"/>
      </c:valAx>
      <c:valAx>
        <c:axId val="2487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