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32302"/>
        <c:axId val="2205244"/>
      </c:barChart>
      <c:catAx>
        <c:axId val="710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44"/>
        <c:auto val="1"/>
        <c:lblAlgn val="ctr"/>
        <c:lblOffset val="100"/>
        <c:noMultiLvlLbl val="0"/>
      </c:catAx>
      <c:valAx>
        <c:axId val="22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7510"/>
        <c:axId val="89408436"/>
      </c:barChart>
      <c:catAx>
        <c:axId val="454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436"/>
        <c:auto val="1"/>
        <c:lblAlgn val="ctr"/>
        <c:lblOffset val="100"/>
        <c:noMultiLvlLbl val="0"/>
      </c:catAx>
      <c:valAx>
        <c:axId val="894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13976"/>
        <c:axId val="85579223"/>
      </c:barChart>
      <c:catAx>
        <c:axId val="460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223"/>
        <c:auto val="1"/>
        <c:lblAlgn val="ctr"/>
        <c:lblOffset val="100"/>
        <c:noMultiLvlLbl val="0"/>
      </c:catAx>
      <c:valAx>
        <c:axId val="855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7323"/>
        <c:axId val="31898874"/>
      </c:barChart>
      <c:catAx>
        <c:axId val="126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874"/>
        <c:auto val="1"/>
        <c:lblAlgn val="ctr"/>
        <c:lblOffset val="100"/>
        <c:noMultiLvlLbl val="0"/>
      </c:catAx>
      <c:valAx>
        <c:axId val="318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54162"/>
        <c:axId val="93768957"/>
      </c:barChart>
      <c:catAx>
        <c:axId val="9505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57"/>
        <c:auto val="1"/>
        <c:lblAlgn val="ctr"/>
        <c:lblOffset val="100"/>
        <c:noMultiLvlLbl val="0"/>
      </c:catAx>
      <c:valAx>
        <c:axId val="937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81535"/>
        <c:axId val="40670459"/>
      </c:barChart>
      <c:catAx>
        <c:axId val="610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459"/>
        <c:auto val="1"/>
        <c:lblAlgn val="ctr"/>
        <c:lblOffset val="100"/>
        <c:noMultiLvlLbl val="0"/>
      </c:catAx>
      <c:valAx>
        <c:axId val="406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3118"/>
        <c:axId val="5354802"/>
      </c:barChart>
      <c:catAx>
        <c:axId val="103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2"/>
        <c:auto val="1"/>
        <c:lblAlgn val="ctr"/>
        <c:lblOffset val="100"/>
        <c:noMultiLvlLbl val="0"/>
      </c:catAx>
      <c:valAx>
        <c:axId val="53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6367"/>
        <c:axId val="41036017"/>
      </c:barChart>
      <c:catAx>
        <c:axId val="50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17"/>
        <c:auto val="1"/>
        <c:lblAlgn val="ctr"/>
        <c:lblOffset val="100"/>
        <c:noMultiLvlLbl val="0"/>
      </c:catAx>
      <c:valAx>
        <c:axId val="410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8738"/>
        <c:axId val="2691078"/>
      </c:barChart>
      <c:catAx>
        <c:axId val="730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8"/>
        <c:auto val="1"/>
        <c:lblAlgn val="ctr"/>
        <c:lblOffset val="100"/>
        <c:noMultiLvlLbl val="0"/>
      </c:catAx>
      <c:valAx>
        <c:axId val="26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15206"/>
        <c:axId val="15206198"/>
      </c:barChart>
      <c:catAx>
        <c:axId val="226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198"/>
        <c:auto val="1"/>
        <c:lblAlgn val="ctr"/>
        <c:lblOffset val="100"/>
        <c:noMultiLvlLbl val="0"/>
      </c:catAx>
      <c:valAx>
        <c:axId val="152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7723"/>
        <c:axId val="26237484"/>
      </c:barChart>
      <c:catAx>
        <c:axId val="457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484"/>
        <c:auto val="1"/>
        <c:lblAlgn val="ctr"/>
        <c:lblOffset val="100"/>
        <c:noMultiLvlLbl val="0"/>
      </c:catAx>
      <c:valAx>
        <c:axId val="262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8162"/>
        <c:axId val="82446122"/>
      </c:barChart>
      <c:catAx>
        <c:axId val="3526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122"/>
        <c:auto val="1"/>
        <c:lblAlgn val="ctr"/>
        <c:lblOffset val="100"/>
        <c:noMultiLvlLbl val="0"/>
      </c:catAx>
      <c:valAx>
        <c:axId val="824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4190"/>
        <c:axId val="23152380"/>
      </c:barChart>
      <c:catAx>
        <c:axId val="795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80"/>
        <c:auto val="1"/>
        <c:lblAlgn val="ctr"/>
        <c:lblOffset val="100"/>
        <c:noMultiLvlLbl val="0"/>
      </c:catAx>
      <c:valAx>
        <c:axId val="231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8109"/>
        <c:axId val="77857204"/>
      </c:barChart>
      <c:catAx>
        <c:axId val="669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04"/>
        <c:auto val="1"/>
        <c:lblAlgn val="ctr"/>
        <c:lblOffset val="100"/>
        <c:noMultiLvlLbl val="0"/>
      </c:catAx>
      <c:valAx>
        <c:axId val="778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0272"/>
        <c:axId val="74244395"/>
      </c:barChart>
      <c:catAx>
        <c:axId val="12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95"/>
        <c:auto val="1"/>
        <c:lblAlgn val="ctr"/>
        <c:lblOffset val="100"/>
        <c:noMultiLvlLbl val="0"/>
      </c:catAx>
      <c:valAx>
        <c:axId val="742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13468"/>
        <c:axId val="4545557"/>
      </c:barChart>
      <c:catAx>
        <c:axId val="583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57"/>
        <c:auto val="1"/>
        <c:lblAlgn val="ctr"/>
        <c:lblOffset val="100"/>
        <c:noMultiLvlLbl val="0"/>
      </c:catAx>
      <c:valAx>
        <c:axId val="45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4785"/>
        <c:axId val="91063988"/>
      </c:barChart>
      <c:catAx>
        <c:axId val="411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988"/>
        <c:auto val="1"/>
        <c:lblAlgn val="ctr"/>
        <c:lblOffset val="100"/>
        <c:noMultiLvlLbl val="0"/>
      </c:catAx>
      <c:valAx>
        <c:axId val="910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6075"/>
        <c:axId val="8349833"/>
      </c:barChart>
      <c:catAx>
        <c:axId val="179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33"/>
        <c:auto val="1"/>
        <c:lblAlgn val="ctr"/>
        <c:lblOffset val="100"/>
        <c:noMultiLvlLbl val="0"/>
      </c:catAx>
      <c:valAx>
        <c:axId val="83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