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83825"/>
        <c:axId val="5421784"/>
      </c:scatterChart>
      <c:valAx>
        <c:axId val="4958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84"/>
        <c:crossesAt val="0"/>
        <c:crossBetween val="midCat"/>
      </c:valAx>
      <c:valAx>
        <c:axId val="542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90945"/>
        <c:axId val="2214585"/>
      </c:scatterChart>
      <c:valAx>
        <c:axId val="8589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5"/>
        <c:crossesAt val="0"/>
        <c:crossBetween val="midCat"/>
      </c:valAx>
      <c:valAx>
        <c:axId val="221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68916"/>
        <c:axId val="16778152"/>
      </c:scatterChart>
      <c:valAx>
        <c:axId val="1606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52"/>
        <c:crossesAt val="0"/>
        <c:crossBetween val="midCat"/>
      </c:valAx>
      <c:valAx>
        <c:axId val="1677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2396"/>
        <c:axId val="93932526"/>
      </c:scatterChart>
      <c:valAx>
        <c:axId val="3028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526"/>
        <c:crossesAt val="0"/>
        <c:crossBetween val="midCat"/>
      </c:valAx>
      <c:valAx>
        <c:axId val="9393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