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140471"/>
        <c:axId val="5656982"/>
      </c:barChart>
      <c:catAx>
        <c:axId val="60140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982"/>
        <c:auto val="1"/>
        <c:lblAlgn val="ctr"/>
        <c:lblOffset val="100"/>
        <c:noMultiLvlLbl val="0"/>
      </c:catAx>
      <c:valAx>
        <c:axId val="5656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0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854656"/>
        <c:axId val="12041854"/>
      </c:barChart>
      <c:catAx>
        <c:axId val="66854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1854"/>
        <c:auto val="1"/>
        <c:lblAlgn val="ctr"/>
        <c:lblOffset val="100"/>
        <c:noMultiLvlLbl val="0"/>
      </c:catAx>
      <c:valAx>
        <c:axId val="12041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4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115265"/>
        <c:axId val="20952249"/>
      </c:barChart>
      <c:catAx>
        <c:axId val="51115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2249"/>
        <c:auto val="1"/>
        <c:lblAlgn val="ctr"/>
        <c:lblOffset val="100"/>
        <c:noMultiLvlLbl val="0"/>
      </c:catAx>
      <c:valAx>
        <c:axId val="20952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5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838771"/>
        <c:axId val="91825676"/>
      </c:barChart>
      <c:catAx>
        <c:axId val="97838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5676"/>
        <c:auto val="1"/>
        <c:lblAlgn val="ctr"/>
        <c:lblOffset val="100"/>
        <c:noMultiLvlLbl val="0"/>
      </c:catAx>
      <c:valAx>
        <c:axId val="91825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8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324362"/>
        <c:axId val="80646584"/>
      </c:barChart>
      <c:catAx>
        <c:axId val="27324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6584"/>
        <c:auto val="1"/>
        <c:lblAlgn val="ctr"/>
        <c:lblOffset val="100"/>
        <c:noMultiLvlLbl val="0"/>
      </c:catAx>
      <c:valAx>
        <c:axId val="80646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4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315915"/>
        <c:axId val="75133332"/>
      </c:barChart>
      <c:catAx>
        <c:axId val="28315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3332"/>
        <c:auto val="1"/>
        <c:lblAlgn val="ctr"/>
        <c:lblOffset val="100"/>
        <c:noMultiLvlLbl val="0"/>
      </c:catAx>
      <c:valAx>
        <c:axId val="75133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5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088796"/>
        <c:axId val="36721160"/>
      </c:barChart>
      <c:catAx>
        <c:axId val="52088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1160"/>
        <c:auto val="1"/>
        <c:lblAlgn val="ctr"/>
        <c:lblOffset val="100"/>
        <c:noMultiLvlLbl val="0"/>
      </c:catAx>
      <c:valAx>
        <c:axId val="36721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8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160882"/>
        <c:axId val="52286844"/>
      </c:barChart>
      <c:catAx>
        <c:axId val="22160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6844"/>
        <c:auto val="1"/>
        <c:lblAlgn val="ctr"/>
        <c:lblOffset val="100"/>
        <c:noMultiLvlLbl val="0"/>
      </c:catAx>
      <c:valAx>
        <c:axId val="52286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0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632654"/>
        <c:axId val="7404628"/>
      </c:barChart>
      <c:catAx>
        <c:axId val="67632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628"/>
        <c:auto val="1"/>
        <c:lblAlgn val="ctr"/>
        <c:lblOffset val="100"/>
        <c:noMultiLvlLbl val="0"/>
      </c:catAx>
      <c:valAx>
        <c:axId val="7404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2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870875"/>
        <c:axId val="75123225"/>
      </c:barChart>
      <c:catAx>
        <c:axId val="30870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3225"/>
        <c:auto val="1"/>
        <c:lblAlgn val="ctr"/>
        <c:lblOffset val="100"/>
        <c:noMultiLvlLbl val="0"/>
      </c:catAx>
      <c:valAx>
        <c:axId val="75123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0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119745"/>
        <c:axId val="15278517"/>
      </c:barChart>
      <c:catAx>
        <c:axId val="45119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8517"/>
        <c:auto val="1"/>
        <c:lblAlgn val="ctr"/>
        <c:lblOffset val="100"/>
        <c:noMultiLvlLbl val="0"/>
      </c:catAx>
      <c:valAx>
        <c:axId val="15278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9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541064"/>
        <c:axId val="72704315"/>
      </c:barChart>
      <c:catAx>
        <c:axId val="59541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4315"/>
        <c:auto val="1"/>
        <c:lblAlgn val="ctr"/>
        <c:lblOffset val="100"/>
        <c:noMultiLvlLbl val="0"/>
      </c:catAx>
      <c:valAx>
        <c:axId val="72704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1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741165"/>
        <c:axId val="65963221"/>
      </c:barChart>
      <c:catAx>
        <c:axId val="21741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3221"/>
        <c:auto val="1"/>
        <c:lblAlgn val="ctr"/>
        <c:lblOffset val="100"/>
        <c:noMultiLvlLbl val="0"/>
      </c:catAx>
      <c:valAx>
        <c:axId val="65963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1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631181"/>
        <c:axId val="85371201"/>
      </c:barChart>
      <c:catAx>
        <c:axId val="61631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1201"/>
        <c:auto val="1"/>
        <c:lblAlgn val="ctr"/>
        <c:lblOffset val="100"/>
        <c:noMultiLvlLbl val="0"/>
      </c:catAx>
      <c:valAx>
        <c:axId val="85371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1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157312"/>
        <c:axId val="64607930"/>
      </c:barChart>
      <c:catAx>
        <c:axId val="72157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7930"/>
        <c:auto val="1"/>
        <c:lblAlgn val="ctr"/>
        <c:lblOffset val="100"/>
        <c:noMultiLvlLbl val="0"/>
      </c:catAx>
      <c:valAx>
        <c:axId val="64607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7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356604"/>
        <c:axId val="79342107"/>
      </c:barChart>
      <c:catAx>
        <c:axId val="80356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2107"/>
        <c:auto val="1"/>
        <c:lblAlgn val="ctr"/>
        <c:lblOffset val="100"/>
        <c:noMultiLvlLbl val="0"/>
      </c:catAx>
      <c:valAx>
        <c:axId val="79342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6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689689"/>
        <c:axId val="86886703"/>
      </c:barChart>
      <c:catAx>
        <c:axId val="11689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6703"/>
        <c:auto val="1"/>
        <c:lblAlgn val="ctr"/>
        <c:lblOffset val="100"/>
        <c:noMultiLvlLbl val="0"/>
      </c:catAx>
      <c:valAx>
        <c:axId val="86886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9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053981"/>
        <c:axId val="25342977"/>
      </c:barChart>
      <c:catAx>
        <c:axId val="13053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2977"/>
        <c:auto val="1"/>
        <c:lblAlgn val="ctr"/>
        <c:lblOffset val="100"/>
        <c:noMultiLvlLbl val="0"/>
      </c:catAx>
      <c:valAx>
        <c:axId val="25342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3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