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39552"/>
        <c:axId val="98674334"/>
      </c:scatterChart>
      <c:valAx>
        <c:axId val="2483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34"/>
        <c:crossesAt val="0"/>
        <c:crossBetween val="midCat"/>
      </c:valAx>
      <c:valAx>
        <c:axId val="9867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2079"/>
        <c:axId val="96657112"/>
      </c:scatterChart>
      <c:valAx>
        <c:axId val="8005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112"/>
        <c:crossesAt val="0"/>
        <c:crossBetween val="midCat"/>
      </c:valAx>
      <c:valAx>
        <c:axId val="9665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0627"/>
        <c:axId val="78755109"/>
      </c:scatterChart>
      <c:valAx>
        <c:axId val="2774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109"/>
        <c:crossesAt val="0"/>
        <c:crossBetween val="midCat"/>
      </c:valAx>
      <c:valAx>
        <c:axId val="7875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73364"/>
        <c:axId val="88196393"/>
      </c:scatterChart>
      <c:valAx>
        <c:axId val="8947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393"/>
        <c:crossesAt val="0"/>
        <c:crossBetween val="midCat"/>
      </c:valAx>
      <c:valAx>
        <c:axId val="8819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