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1033"/>
        <c:axId val="67568057"/>
      </c:barChart>
      <c:catAx>
        <c:axId val="174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57"/>
        <c:auto val="1"/>
        <c:lblAlgn val="ctr"/>
        <c:lblOffset val="100"/>
        <c:noMultiLvlLbl val="0"/>
      </c:catAx>
      <c:valAx>
        <c:axId val="675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7255"/>
        <c:axId val="22312024"/>
      </c:barChart>
      <c:catAx>
        <c:axId val="111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024"/>
        <c:auto val="1"/>
        <c:lblAlgn val="ctr"/>
        <c:lblOffset val="100"/>
        <c:noMultiLvlLbl val="0"/>
      </c:catAx>
      <c:valAx>
        <c:axId val="223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7869"/>
        <c:axId val="97521236"/>
      </c:barChart>
      <c:catAx>
        <c:axId val="928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36"/>
        <c:auto val="1"/>
        <c:lblAlgn val="ctr"/>
        <c:lblOffset val="100"/>
        <c:noMultiLvlLbl val="0"/>
      </c:catAx>
      <c:valAx>
        <c:axId val="975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01882"/>
        <c:axId val="65262156"/>
      </c:barChart>
      <c:catAx>
        <c:axId val="723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56"/>
        <c:auto val="1"/>
        <c:lblAlgn val="ctr"/>
        <c:lblOffset val="100"/>
        <c:noMultiLvlLbl val="0"/>
      </c:catAx>
      <c:valAx>
        <c:axId val="652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0957"/>
        <c:axId val="68417741"/>
      </c:barChart>
      <c:catAx>
        <c:axId val="876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741"/>
        <c:auto val="1"/>
        <c:lblAlgn val="ctr"/>
        <c:lblOffset val="100"/>
        <c:noMultiLvlLbl val="0"/>
      </c:catAx>
      <c:valAx>
        <c:axId val="684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2250"/>
        <c:axId val="73678716"/>
      </c:barChart>
      <c:catAx>
        <c:axId val="443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16"/>
        <c:auto val="1"/>
        <c:lblAlgn val="ctr"/>
        <c:lblOffset val="100"/>
        <c:noMultiLvlLbl val="0"/>
      </c:catAx>
      <c:valAx>
        <c:axId val="736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4456"/>
        <c:axId val="2039943"/>
      </c:barChart>
      <c:catAx>
        <c:axId val="918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3"/>
        <c:auto val="1"/>
        <c:lblAlgn val="ctr"/>
        <c:lblOffset val="100"/>
        <c:noMultiLvlLbl val="0"/>
      </c:catAx>
      <c:valAx>
        <c:axId val="20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83714"/>
        <c:axId val="25010638"/>
      </c:barChart>
      <c:catAx>
        <c:axId val="802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638"/>
        <c:auto val="1"/>
        <c:lblAlgn val="ctr"/>
        <c:lblOffset val="100"/>
        <c:noMultiLvlLbl val="0"/>
      </c:catAx>
      <c:valAx>
        <c:axId val="250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3454"/>
        <c:axId val="72015787"/>
      </c:barChart>
      <c:catAx>
        <c:axId val="692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787"/>
        <c:auto val="1"/>
        <c:lblAlgn val="ctr"/>
        <c:lblOffset val="100"/>
        <c:noMultiLvlLbl val="0"/>
      </c:catAx>
      <c:valAx>
        <c:axId val="720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6137"/>
        <c:axId val="74108048"/>
      </c:barChart>
      <c:catAx>
        <c:axId val="497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048"/>
        <c:auto val="1"/>
        <c:lblAlgn val="ctr"/>
        <c:lblOffset val="100"/>
        <c:noMultiLvlLbl val="0"/>
      </c:catAx>
      <c:valAx>
        <c:axId val="741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31131"/>
        <c:axId val="30237226"/>
      </c:barChart>
      <c:catAx>
        <c:axId val="514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26"/>
        <c:auto val="1"/>
        <c:lblAlgn val="ctr"/>
        <c:lblOffset val="100"/>
        <c:noMultiLvlLbl val="0"/>
      </c:catAx>
      <c:valAx>
        <c:axId val="302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3564"/>
        <c:axId val="94798468"/>
      </c:barChart>
      <c:catAx>
        <c:axId val="178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468"/>
        <c:auto val="1"/>
        <c:lblAlgn val="ctr"/>
        <c:lblOffset val="100"/>
        <c:noMultiLvlLbl val="0"/>
      </c:catAx>
      <c:valAx>
        <c:axId val="947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858"/>
        <c:axId val="45237785"/>
      </c:barChart>
      <c:catAx>
        <c:axId val="97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85"/>
        <c:auto val="1"/>
        <c:lblAlgn val="ctr"/>
        <c:lblOffset val="100"/>
        <c:noMultiLvlLbl val="0"/>
      </c:catAx>
      <c:valAx>
        <c:axId val="452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76067"/>
        <c:axId val="38020479"/>
      </c:barChart>
      <c:catAx>
        <c:axId val="553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79"/>
        <c:auto val="1"/>
        <c:lblAlgn val="ctr"/>
        <c:lblOffset val="100"/>
        <c:noMultiLvlLbl val="0"/>
      </c:catAx>
      <c:valAx>
        <c:axId val="380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70711"/>
        <c:axId val="3395467"/>
      </c:barChart>
      <c:catAx>
        <c:axId val="853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67"/>
        <c:auto val="1"/>
        <c:lblAlgn val="ctr"/>
        <c:lblOffset val="100"/>
        <c:noMultiLvlLbl val="0"/>
      </c:catAx>
      <c:valAx>
        <c:axId val="3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89621"/>
        <c:axId val="37216966"/>
      </c:barChart>
      <c:catAx>
        <c:axId val="185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966"/>
        <c:auto val="1"/>
        <c:lblAlgn val="ctr"/>
        <c:lblOffset val="100"/>
        <c:noMultiLvlLbl val="0"/>
      </c:catAx>
      <c:valAx>
        <c:axId val="372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4025"/>
        <c:axId val="46057588"/>
      </c:barChart>
      <c:catAx>
        <c:axId val="536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588"/>
        <c:auto val="1"/>
        <c:lblAlgn val="ctr"/>
        <c:lblOffset val="100"/>
        <c:noMultiLvlLbl val="0"/>
      </c:catAx>
      <c:valAx>
        <c:axId val="460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3128"/>
        <c:axId val="21282738"/>
      </c:barChart>
      <c:catAx>
        <c:axId val="185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738"/>
        <c:auto val="1"/>
        <c:lblAlgn val="ctr"/>
        <c:lblOffset val="100"/>
        <c:noMultiLvlLbl val="0"/>
      </c:catAx>
      <c:valAx>
        <c:axId val="212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