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77374"/>
        <c:axId val="23378089"/>
      </c:scatterChart>
      <c:valAx>
        <c:axId val="91777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089"/>
        <c:crossesAt val="0"/>
        <c:crossBetween val="midCat"/>
      </c:valAx>
      <c:valAx>
        <c:axId val="23378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37352"/>
        <c:axId val="21401897"/>
      </c:scatterChart>
      <c:valAx>
        <c:axId val="8023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897"/>
        <c:crossesAt val="0"/>
        <c:crossBetween val="midCat"/>
      </c:valAx>
      <c:valAx>
        <c:axId val="21401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80346"/>
        <c:axId val="48152093"/>
      </c:scatterChart>
      <c:valAx>
        <c:axId val="2458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093"/>
        <c:crossesAt val="0"/>
        <c:crossBetween val="midCat"/>
      </c:valAx>
      <c:valAx>
        <c:axId val="48152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39627"/>
        <c:axId val="83340909"/>
      </c:scatterChart>
      <c:valAx>
        <c:axId val="37139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909"/>
        <c:crossesAt val="0"/>
        <c:crossBetween val="midCat"/>
      </c:valAx>
      <c:valAx>
        <c:axId val="83340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