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68303"/>
        <c:axId val="62385677"/>
      </c:barChart>
      <c:catAx>
        <c:axId val="635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677"/>
        <c:auto val="1"/>
        <c:lblAlgn val="ctr"/>
        <c:lblOffset val="100"/>
        <c:noMultiLvlLbl val="0"/>
      </c:catAx>
      <c:valAx>
        <c:axId val="623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78469"/>
        <c:axId val="12669687"/>
      </c:barChart>
      <c:catAx>
        <c:axId val="140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687"/>
        <c:auto val="1"/>
        <c:lblAlgn val="ctr"/>
        <c:lblOffset val="100"/>
        <c:noMultiLvlLbl val="0"/>
      </c:catAx>
      <c:valAx>
        <c:axId val="126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91985"/>
        <c:axId val="21395525"/>
      </c:barChart>
      <c:catAx>
        <c:axId val="3799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25"/>
        <c:auto val="1"/>
        <c:lblAlgn val="ctr"/>
        <c:lblOffset val="100"/>
        <c:noMultiLvlLbl val="0"/>
      </c:catAx>
      <c:valAx>
        <c:axId val="213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39078"/>
        <c:axId val="85185391"/>
      </c:barChart>
      <c:catAx>
        <c:axId val="204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391"/>
        <c:auto val="1"/>
        <c:lblAlgn val="ctr"/>
        <c:lblOffset val="100"/>
        <c:noMultiLvlLbl val="0"/>
      </c:catAx>
      <c:valAx>
        <c:axId val="851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4295"/>
        <c:axId val="39940116"/>
      </c:barChart>
      <c:catAx>
        <c:axId val="28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116"/>
        <c:auto val="1"/>
        <c:lblAlgn val="ctr"/>
        <c:lblOffset val="100"/>
        <c:noMultiLvlLbl val="0"/>
      </c:catAx>
      <c:valAx>
        <c:axId val="399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041"/>
        <c:axId val="90118566"/>
      </c:barChart>
      <c:catAx>
        <c:axId val="7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566"/>
        <c:auto val="1"/>
        <c:lblAlgn val="ctr"/>
        <c:lblOffset val="100"/>
        <c:noMultiLvlLbl val="0"/>
      </c:catAx>
      <c:valAx>
        <c:axId val="901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6661"/>
        <c:axId val="62726616"/>
      </c:barChart>
      <c:catAx>
        <c:axId val="170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616"/>
        <c:auto val="1"/>
        <c:lblAlgn val="ctr"/>
        <c:lblOffset val="100"/>
        <c:noMultiLvlLbl val="0"/>
      </c:catAx>
      <c:valAx>
        <c:axId val="627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52349"/>
        <c:axId val="87389441"/>
      </c:barChart>
      <c:catAx>
        <c:axId val="3765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441"/>
        <c:auto val="1"/>
        <c:lblAlgn val="ctr"/>
        <c:lblOffset val="100"/>
        <c:noMultiLvlLbl val="0"/>
      </c:catAx>
      <c:valAx>
        <c:axId val="873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21754"/>
        <c:axId val="89654982"/>
      </c:barChart>
      <c:catAx>
        <c:axId val="1432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982"/>
        <c:auto val="1"/>
        <c:lblAlgn val="ctr"/>
        <c:lblOffset val="100"/>
        <c:noMultiLvlLbl val="0"/>
      </c:catAx>
      <c:valAx>
        <c:axId val="896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84980"/>
        <c:axId val="32214203"/>
      </c:barChart>
      <c:catAx>
        <c:axId val="684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203"/>
        <c:auto val="1"/>
        <c:lblAlgn val="ctr"/>
        <c:lblOffset val="100"/>
        <c:noMultiLvlLbl val="0"/>
      </c:catAx>
      <c:valAx>
        <c:axId val="322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98223"/>
        <c:axId val="44774857"/>
      </c:barChart>
      <c:catAx>
        <c:axId val="206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857"/>
        <c:auto val="1"/>
        <c:lblAlgn val="ctr"/>
        <c:lblOffset val="100"/>
        <c:noMultiLvlLbl val="0"/>
      </c:catAx>
      <c:valAx>
        <c:axId val="447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00970"/>
        <c:axId val="47979243"/>
      </c:barChart>
      <c:catAx>
        <c:axId val="500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243"/>
        <c:auto val="1"/>
        <c:lblAlgn val="ctr"/>
        <c:lblOffset val="100"/>
        <c:noMultiLvlLbl val="0"/>
      </c:catAx>
      <c:valAx>
        <c:axId val="479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24839"/>
        <c:axId val="53006060"/>
      </c:barChart>
      <c:catAx>
        <c:axId val="550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060"/>
        <c:auto val="1"/>
        <c:lblAlgn val="ctr"/>
        <c:lblOffset val="100"/>
        <c:noMultiLvlLbl val="0"/>
      </c:catAx>
      <c:valAx>
        <c:axId val="530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10744"/>
        <c:axId val="73252368"/>
      </c:barChart>
      <c:catAx>
        <c:axId val="1701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368"/>
        <c:auto val="1"/>
        <c:lblAlgn val="ctr"/>
        <c:lblOffset val="100"/>
        <c:noMultiLvlLbl val="0"/>
      </c:catAx>
      <c:valAx>
        <c:axId val="7325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4536"/>
        <c:axId val="53479859"/>
      </c:barChart>
      <c:catAx>
        <c:axId val="8630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859"/>
        <c:auto val="1"/>
        <c:lblAlgn val="ctr"/>
        <c:lblOffset val="100"/>
        <c:noMultiLvlLbl val="0"/>
      </c:catAx>
      <c:valAx>
        <c:axId val="534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6904"/>
        <c:axId val="63945051"/>
      </c:barChart>
      <c:catAx>
        <c:axId val="69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051"/>
        <c:auto val="1"/>
        <c:lblAlgn val="ctr"/>
        <c:lblOffset val="100"/>
        <c:noMultiLvlLbl val="0"/>
      </c:catAx>
      <c:valAx>
        <c:axId val="6394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09785"/>
        <c:axId val="35605287"/>
      </c:barChart>
      <c:catAx>
        <c:axId val="638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287"/>
        <c:auto val="1"/>
        <c:lblAlgn val="ctr"/>
        <c:lblOffset val="100"/>
        <c:noMultiLvlLbl val="0"/>
      </c:catAx>
      <c:valAx>
        <c:axId val="3560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36414"/>
        <c:axId val="22772704"/>
      </c:barChart>
      <c:catAx>
        <c:axId val="206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704"/>
        <c:auto val="1"/>
        <c:lblAlgn val="ctr"/>
        <c:lblOffset val="100"/>
        <c:noMultiLvlLbl val="0"/>
      </c:catAx>
      <c:valAx>
        <c:axId val="227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