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353018"/>
        <c:axId val="45393681"/>
      </c:scatterChart>
      <c:valAx>
        <c:axId val="923530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3681"/>
        <c:crossesAt val="0"/>
        <c:crossBetween val="midCat"/>
      </c:valAx>
      <c:valAx>
        <c:axId val="453936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30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133297"/>
        <c:axId val="9874396"/>
      </c:scatterChart>
      <c:valAx>
        <c:axId val="241332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396"/>
        <c:crossesAt val="0"/>
        <c:crossBetween val="midCat"/>
      </c:valAx>
      <c:valAx>
        <c:axId val="98743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32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702712"/>
        <c:axId val="78939253"/>
      </c:scatterChart>
      <c:valAx>
        <c:axId val="327027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9253"/>
        <c:crossesAt val="0"/>
        <c:crossBetween val="midCat"/>
      </c:valAx>
      <c:valAx>
        <c:axId val="789392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27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712239"/>
        <c:axId val="30619"/>
      </c:scatterChart>
      <c:valAx>
        <c:axId val="297122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9"/>
        <c:crossesAt val="0"/>
        <c:crossBetween val="midCat"/>
      </c:valAx>
      <c:valAx>
        <c:axId val="306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22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