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185388"/>
        <c:axId val="63961044"/>
      </c:barChart>
      <c:catAx>
        <c:axId val="4818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1044"/>
        <c:auto val="1"/>
        <c:lblAlgn val="ctr"/>
        <c:lblOffset val="100"/>
        <c:noMultiLvlLbl val="0"/>
      </c:catAx>
      <c:valAx>
        <c:axId val="6396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611"/>
        <c:axId val="49022871"/>
      </c:barChart>
      <c:catAx>
        <c:axId val="64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2871"/>
        <c:auto val="1"/>
        <c:lblAlgn val="ctr"/>
        <c:lblOffset val="100"/>
        <c:noMultiLvlLbl val="0"/>
      </c:catAx>
      <c:valAx>
        <c:axId val="4902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670923"/>
        <c:axId val="77398640"/>
      </c:barChart>
      <c:catAx>
        <c:axId val="6267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8640"/>
        <c:auto val="1"/>
        <c:lblAlgn val="ctr"/>
        <c:lblOffset val="100"/>
        <c:noMultiLvlLbl val="0"/>
      </c:catAx>
      <c:valAx>
        <c:axId val="7739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758158"/>
        <c:axId val="5183005"/>
      </c:barChart>
      <c:catAx>
        <c:axId val="6275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005"/>
        <c:auto val="1"/>
        <c:lblAlgn val="ctr"/>
        <c:lblOffset val="100"/>
        <c:noMultiLvlLbl val="0"/>
      </c:catAx>
      <c:valAx>
        <c:axId val="518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32066"/>
        <c:axId val="96502065"/>
      </c:barChart>
      <c:catAx>
        <c:axId val="4983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2065"/>
        <c:auto val="1"/>
        <c:lblAlgn val="ctr"/>
        <c:lblOffset val="100"/>
        <c:noMultiLvlLbl val="0"/>
      </c:catAx>
      <c:valAx>
        <c:axId val="9650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369183"/>
        <c:axId val="10189470"/>
      </c:barChart>
      <c:catAx>
        <c:axId val="4536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9470"/>
        <c:auto val="1"/>
        <c:lblAlgn val="ctr"/>
        <c:lblOffset val="100"/>
        <c:noMultiLvlLbl val="0"/>
      </c:catAx>
      <c:valAx>
        <c:axId val="1018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96101"/>
        <c:axId val="30135765"/>
      </c:barChart>
      <c:catAx>
        <c:axId val="9789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5765"/>
        <c:auto val="1"/>
        <c:lblAlgn val="ctr"/>
        <c:lblOffset val="100"/>
        <c:noMultiLvlLbl val="0"/>
      </c:catAx>
      <c:valAx>
        <c:axId val="3013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177514"/>
        <c:axId val="42803856"/>
      </c:barChart>
      <c:catAx>
        <c:axId val="9917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3856"/>
        <c:auto val="1"/>
        <c:lblAlgn val="ctr"/>
        <c:lblOffset val="100"/>
        <c:noMultiLvlLbl val="0"/>
      </c:catAx>
      <c:valAx>
        <c:axId val="4280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949031"/>
        <c:axId val="95897977"/>
      </c:barChart>
      <c:catAx>
        <c:axId val="2094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7977"/>
        <c:auto val="1"/>
        <c:lblAlgn val="ctr"/>
        <c:lblOffset val="100"/>
        <c:noMultiLvlLbl val="0"/>
      </c:catAx>
      <c:valAx>
        <c:axId val="9589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728798"/>
        <c:axId val="13968049"/>
      </c:barChart>
      <c:catAx>
        <c:axId val="4572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8049"/>
        <c:auto val="1"/>
        <c:lblAlgn val="ctr"/>
        <c:lblOffset val="100"/>
        <c:noMultiLvlLbl val="0"/>
      </c:catAx>
      <c:valAx>
        <c:axId val="1396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501044"/>
        <c:axId val="11220755"/>
      </c:barChart>
      <c:catAx>
        <c:axId val="3350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0755"/>
        <c:auto val="1"/>
        <c:lblAlgn val="ctr"/>
        <c:lblOffset val="100"/>
        <c:noMultiLvlLbl val="0"/>
      </c:catAx>
      <c:valAx>
        <c:axId val="1122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42391"/>
        <c:axId val="77751313"/>
      </c:barChart>
      <c:catAx>
        <c:axId val="2104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1313"/>
        <c:auto val="1"/>
        <c:lblAlgn val="ctr"/>
        <c:lblOffset val="100"/>
        <c:noMultiLvlLbl val="0"/>
      </c:catAx>
      <c:valAx>
        <c:axId val="7775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5705"/>
        <c:axId val="24605910"/>
      </c:barChart>
      <c:catAx>
        <c:axId val="254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5910"/>
        <c:auto val="1"/>
        <c:lblAlgn val="ctr"/>
        <c:lblOffset val="100"/>
        <c:noMultiLvlLbl val="0"/>
      </c:catAx>
      <c:valAx>
        <c:axId val="2460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684260"/>
        <c:axId val="2184318"/>
      </c:barChart>
      <c:catAx>
        <c:axId val="3568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318"/>
        <c:auto val="1"/>
        <c:lblAlgn val="ctr"/>
        <c:lblOffset val="100"/>
        <c:noMultiLvlLbl val="0"/>
      </c:catAx>
      <c:valAx>
        <c:axId val="218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143633"/>
        <c:axId val="70641333"/>
      </c:barChart>
      <c:catAx>
        <c:axId val="2514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1333"/>
        <c:auto val="1"/>
        <c:lblAlgn val="ctr"/>
        <c:lblOffset val="100"/>
        <c:noMultiLvlLbl val="0"/>
      </c:catAx>
      <c:valAx>
        <c:axId val="7064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016140"/>
        <c:axId val="81540105"/>
      </c:barChart>
      <c:catAx>
        <c:axId val="1301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0105"/>
        <c:auto val="1"/>
        <c:lblAlgn val="ctr"/>
        <c:lblOffset val="100"/>
        <c:noMultiLvlLbl val="0"/>
      </c:catAx>
      <c:valAx>
        <c:axId val="8154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94477"/>
        <c:axId val="90639117"/>
      </c:barChart>
      <c:catAx>
        <c:axId val="1789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9117"/>
        <c:auto val="1"/>
        <c:lblAlgn val="ctr"/>
        <c:lblOffset val="100"/>
        <c:noMultiLvlLbl val="0"/>
      </c:catAx>
      <c:valAx>
        <c:axId val="9063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618970"/>
        <c:axId val="16611592"/>
      </c:barChart>
      <c:catAx>
        <c:axId val="7861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1592"/>
        <c:auto val="1"/>
        <c:lblAlgn val="ctr"/>
        <c:lblOffset val="100"/>
        <c:noMultiLvlLbl val="0"/>
      </c:catAx>
      <c:valAx>
        <c:axId val="1661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