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87000"/>
        <c:axId val="70479826"/>
      </c:scatterChart>
      <c:valAx>
        <c:axId val="2758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826"/>
        <c:crossesAt val="0"/>
        <c:crossBetween val="midCat"/>
      </c:valAx>
      <c:valAx>
        <c:axId val="7047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10257"/>
        <c:axId val="84400659"/>
      </c:scatterChart>
      <c:valAx>
        <c:axId val="42410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659"/>
        <c:crossesAt val="0"/>
        <c:crossBetween val="midCat"/>
      </c:valAx>
      <c:valAx>
        <c:axId val="8440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11184"/>
        <c:axId val="59153499"/>
      </c:scatterChart>
      <c:valAx>
        <c:axId val="20611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499"/>
        <c:crossesAt val="0"/>
        <c:crossBetween val="midCat"/>
      </c:valAx>
      <c:valAx>
        <c:axId val="5915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56371"/>
        <c:axId val="45462352"/>
      </c:scatterChart>
      <c:valAx>
        <c:axId val="65656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352"/>
        <c:crossesAt val="0"/>
        <c:crossBetween val="midCat"/>
      </c:valAx>
      <c:valAx>
        <c:axId val="4546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