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48198"/>
        <c:axId val="88264607"/>
      </c:barChart>
      <c:catAx>
        <c:axId val="3124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07"/>
        <c:auto val="1"/>
        <c:lblAlgn val="ctr"/>
        <c:lblOffset val="100"/>
        <c:noMultiLvlLbl val="0"/>
      </c:catAx>
      <c:valAx>
        <c:axId val="882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87286"/>
        <c:axId val="4782481"/>
      </c:barChart>
      <c:catAx>
        <c:axId val="1038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1"/>
        <c:auto val="1"/>
        <c:lblAlgn val="ctr"/>
        <c:lblOffset val="100"/>
        <c:noMultiLvlLbl val="0"/>
      </c:catAx>
      <c:valAx>
        <c:axId val="47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87334"/>
        <c:axId val="31022080"/>
      </c:barChart>
      <c:catAx>
        <c:axId val="507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080"/>
        <c:auto val="1"/>
        <c:lblAlgn val="ctr"/>
        <c:lblOffset val="100"/>
        <c:noMultiLvlLbl val="0"/>
      </c:catAx>
      <c:valAx>
        <c:axId val="3102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82353"/>
        <c:axId val="1411279"/>
      </c:barChart>
      <c:catAx>
        <c:axId val="8588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79"/>
        <c:auto val="1"/>
        <c:lblAlgn val="ctr"/>
        <c:lblOffset val="100"/>
        <c:noMultiLvlLbl val="0"/>
      </c:catAx>
      <c:valAx>
        <c:axId val="14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12972"/>
        <c:axId val="43174662"/>
      </c:barChart>
      <c:catAx>
        <c:axId val="336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662"/>
        <c:auto val="1"/>
        <c:lblAlgn val="ctr"/>
        <c:lblOffset val="100"/>
        <c:noMultiLvlLbl val="0"/>
      </c:catAx>
      <c:valAx>
        <c:axId val="431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88126"/>
        <c:axId val="80733099"/>
      </c:barChart>
      <c:catAx>
        <c:axId val="9838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099"/>
        <c:auto val="1"/>
        <c:lblAlgn val="ctr"/>
        <c:lblOffset val="100"/>
        <c:noMultiLvlLbl val="0"/>
      </c:catAx>
      <c:valAx>
        <c:axId val="807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6414"/>
        <c:axId val="23558132"/>
      </c:barChart>
      <c:catAx>
        <c:axId val="5135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132"/>
        <c:auto val="1"/>
        <c:lblAlgn val="ctr"/>
        <c:lblOffset val="100"/>
        <c:noMultiLvlLbl val="0"/>
      </c:catAx>
      <c:valAx>
        <c:axId val="235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20359"/>
        <c:axId val="65535093"/>
      </c:barChart>
      <c:catAx>
        <c:axId val="5902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093"/>
        <c:auto val="1"/>
        <c:lblAlgn val="ctr"/>
        <c:lblOffset val="100"/>
        <c:noMultiLvlLbl val="0"/>
      </c:catAx>
      <c:valAx>
        <c:axId val="655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37691"/>
        <c:axId val="78769720"/>
      </c:barChart>
      <c:catAx>
        <c:axId val="938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720"/>
        <c:auto val="1"/>
        <c:lblAlgn val="ctr"/>
        <c:lblOffset val="100"/>
        <c:noMultiLvlLbl val="0"/>
      </c:catAx>
      <c:valAx>
        <c:axId val="787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73071"/>
        <c:axId val="10967002"/>
      </c:barChart>
      <c:catAx>
        <c:axId val="146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002"/>
        <c:auto val="1"/>
        <c:lblAlgn val="ctr"/>
        <c:lblOffset val="100"/>
        <c:noMultiLvlLbl val="0"/>
      </c:catAx>
      <c:valAx>
        <c:axId val="109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62317"/>
        <c:axId val="75904425"/>
      </c:barChart>
      <c:catAx>
        <c:axId val="366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425"/>
        <c:auto val="1"/>
        <c:lblAlgn val="ctr"/>
        <c:lblOffset val="100"/>
        <c:noMultiLvlLbl val="0"/>
      </c:catAx>
      <c:valAx>
        <c:axId val="759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0698"/>
        <c:axId val="33991705"/>
      </c:barChart>
      <c:catAx>
        <c:axId val="774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705"/>
        <c:auto val="1"/>
        <c:lblAlgn val="ctr"/>
        <c:lblOffset val="100"/>
        <c:noMultiLvlLbl val="0"/>
      </c:catAx>
      <c:valAx>
        <c:axId val="339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00258"/>
        <c:axId val="45430751"/>
      </c:barChart>
      <c:catAx>
        <c:axId val="642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751"/>
        <c:auto val="1"/>
        <c:lblAlgn val="ctr"/>
        <c:lblOffset val="100"/>
        <c:noMultiLvlLbl val="0"/>
      </c:catAx>
      <c:valAx>
        <c:axId val="454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77514"/>
        <c:axId val="89105837"/>
      </c:barChart>
      <c:catAx>
        <c:axId val="6167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837"/>
        <c:auto val="1"/>
        <c:lblAlgn val="ctr"/>
        <c:lblOffset val="100"/>
        <c:noMultiLvlLbl val="0"/>
      </c:catAx>
      <c:valAx>
        <c:axId val="891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00811"/>
        <c:axId val="52254642"/>
      </c:barChart>
      <c:catAx>
        <c:axId val="360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642"/>
        <c:auto val="1"/>
        <c:lblAlgn val="ctr"/>
        <c:lblOffset val="100"/>
        <c:noMultiLvlLbl val="0"/>
      </c:catAx>
      <c:valAx>
        <c:axId val="522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68805"/>
        <c:axId val="44316490"/>
      </c:barChart>
      <c:catAx>
        <c:axId val="5106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90"/>
        <c:auto val="1"/>
        <c:lblAlgn val="ctr"/>
        <c:lblOffset val="100"/>
        <c:noMultiLvlLbl val="0"/>
      </c:catAx>
      <c:valAx>
        <c:axId val="443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1808"/>
        <c:axId val="63907900"/>
      </c:barChart>
      <c:catAx>
        <c:axId val="761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900"/>
        <c:auto val="1"/>
        <c:lblAlgn val="ctr"/>
        <c:lblOffset val="100"/>
        <c:noMultiLvlLbl val="0"/>
      </c:catAx>
      <c:valAx>
        <c:axId val="639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0654"/>
        <c:axId val="63687710"/>
      </c:barChart>
      <c:catAx>
        <c:axId val="515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710"/>
        <c:auto val="1"/>
        <c:lblAlgn val="ctr"/>
        <c:lblOffset val="100"/>
        <c:noMultiLvlLbl val="0"/>
      </c:catAx>
      <c:valAx>
        <c:axId val="636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