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0240"/>
        <c:axId val="46162861"/>
      </c:scatterChart>
      <c:valAx>
        <c:axId val="4904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61"/>
        <c:crossesAt val="0"/>
        <c:crossBetween val="midCat"/>
      </c:valAx>
      <c:valAx>
        <c:axId val="4616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9521"/>
        <c:axId val="10172888"/>
      </c:scatterChart>
      <c:valAx>
        <c:axId val="2757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88"/>
        <c:crossesAt val="0"/>
        <c:crossBetween val="midCat"/>
      </c:valAx>
      <c:valAx>
        <c:axId val="1017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2971"/>
        <c:axId val="57790411"/>
      </c:scatterChart>
      <c:valAx>
        <c:axId val="521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411"/>
        <c:crossesAt val="0"/>
        <c:crossBetween val="midCat"/>
      </c:valAx>
      <c:valAx>
        <c:axId val="5779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33672"/>
        <c:axId val="10433285"/>
      </c:scatterChart>
      <c:valAx>
        <c:axId val="9193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85"/>
        <c:crossesAt val="0"/>
        <c:crossBetween val="midCat"/>
      </c:valAx>
      <c:valAx>
        <c:axId val="104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