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6400"/>
        <c:axId val="82896023"/>
      </c:barChart>
      <c:catAx>
        <c:axId val="904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23"/>
        <c:auto val="1"/>
        <c:lblAlgn val="ctr"/>
        <c:lblOffset val="100"/>
        <c:noMultiLvlLbl val="0"/>
      </c:catAx>
      <c:valAx>
        <c:axId val="828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48848"/>
        <c:axId val="94560601"/>
      </c:barChart>
      <c:catAx>
        <c:axId val="991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601"/>
        <c:auto val="1"/>
        <c:lblAlgn val="ctr"/>
        <c:lblOffset val="100"/>
        <c:noMultiLvlLbl val="0"/>
      </c:catAx>
      <c:valAx>
        <c:axId val="945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62531"/>
        <c:axId val="40902770"/>
      </c:barChart>
      <c:catAx>
        <c:axId val="758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70"/>
        <c:auto val="1"/>
        <c:lblAlgn val="ctr"/>
        <c:lblOffset val="100"/>
        <c:noMultiLvlLbl val="0"/>
      </c:catAx>
      <c:valAx>
        <c:axId val="409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3960"/>
        <c:axId val="38144181"/>
      </c:barChart>
      <c:catAx>
        <c:axId val="535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181"/>
        <c:auto val="1"/>
        <c:lblAlgn val="ctr"/>
        <c:lblOffset val="100"/>
        <c:noMultiLvlLbl val="0"/>
      </c:catAx>
      <c:valAx>
        <c:axId val="381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36988"/>
        <c:axId val="902567"/>
      </c:barChart>
      <c:catAx>
        <c:axId val="693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7"/>
        <c:auto val="1"/>
        <c:lblAlgn val="ctr"/>
        <c:lblOffset val="100"/>
        <c:noMultiLvlLbl val="0"/>
      </c:catAx>
      <c:valAx>
        <c:axId val="9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35321"/>
        <c:axId val="72665496"/>
      </c:barChart>
      <c:catAx>
        <c:axId val="753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496"/>
        <c:auto val="1"/>
        <c:lblAlgn val="ctr"/>
        <c:lblOffset val="100"/>
        <c:noMultiLvlLbl val="0"/>
      </c:catAx>
      <c:valAx>
        <c:axId val="726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0556"/>
        <c:axId val="20546827"/>
      </c:barChart>
      <c:catAx>
        <c:axId val="725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827"/>
        <c:auto val="1"/>
        <c:lblAlgn val="ctr"/>
        <c:lblOffset val="100"/>
        <c:noMultiLvlLbl val="0"/>
      </c:catAx>
      <c:valAx>
        <c:axId val="205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95385"/>
        <c:axId val="73590663"/>
      </c:barChart>
      <c:catAx>
        <c:axId val="756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63"/>
        <c:auto val="1"/>
        <c:lblAlgn val="ctr"/>
        <c:lblOffset val="100"/>
        <c:noMultiLvlLbl val="0"/>
      </c:catAx>
      <c:valAx>
        <c:axId val="735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8286"/>
        <c:axId val="59991805"/>
      </c:barChart>
      <c:catAx>
        <c:axId val="646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805"/>
        <c:auto val="1"/>
        <c:lblAlgn val="ctr"/>
        <c:lblOffset val="100"/>
        <c:noMultiLvlLbl val="0"/>
      </c:catAx>
      <c:valAx>
        <c:axId val="599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9563"/>
        <c:axId val="96762265"/>
      </c:barChart>
      <c:catAx>
        <c:axId val="123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65"/>
        <c:auto val="1"/>
        <c:lblAlgn val="ctr"/>
        <c:lblOffset val="100"/>
        <c:noMultiLvlLbl val="0"/>
      </c:catAx>
      <c:valAx>
        <c:axId val="967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90745"/>
        <c:axId val="42672778"/>
      </c:barChart>
      <c:catAx>
        <c:axId val="279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778"/>
        <c:auto val="1"/>
        <c:lblAlgn val="ctr"/>
        <c:lblOffset val="100"/>
        <c:noMultiLvlLbl val="0"/>
      </c:catAx>
      <c:valAx>
        <c:axId val="426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211"/>
        <c:axId val="40127865"/>
      </c:barChart>
      <c:catAx>
        <c:axId val="96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865"/>
        <c:auto val="1"/>
        <c:lblAlgn val="ctr"/>
        <c:lblOffset val="100"/>
        <c:noMultiLvlLbl val="0"/>
      </c:catAx>
      <c:valAx>
        <c:axId val="401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8143"/>
        <c:axId val="19544238"/>
      </c:barChart>
      <c:catAx>
        <c:axId val="7190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238"/>
        <c:auto val="1"/>
        <c:lblAlgn val="ctr"/>
        <c:lblOffset val="100"/>
        <c:noMultiLvlLbl val="0"/>
      </c:catAx>
      <c:valAx>
        <c:axId val="195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6100"/>
        <c:axId val="47278948"/>
      </c:barChart>
      <c:catAx>
        <c:axId val="936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948"/>
        <c:auto val="1"/>
        <c:lblAlgn val="ctr"/>
        <c:lblOffset val="100"/>
        <c:noMultiLvlLbl val="0"/>
      </c:catAx>
      <c:valAx>
        <c:axId val="472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2897"/>
        <c:axId val="99088429"/>
      </c:barChart>
      <c:catAx>
        <c:axId val="432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29"/>
        <c:auto val="1"/>
        <c:lblAlgn val="ctr"/>
        <c:lblOffset val="100"/>
        <c:noMultiLvlLbl val="0"/>
      </c:catAx>
      <c:valAx>
        <c:axId val="990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21435"/>
        <c:axId val="61896316"/>
      </c:barChart>
      <c:catAx>
        <c:axId val="377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316"/>
        <c:auto val="1"/>
        <c:lblAlgn val="ctr"/>
        <c:lblOffset val="100"/>
        <c:noMultiLvlLbl val="0"/>
      </c:catAx>
      <c:valAx>
        <c:axId val="618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03003"/>
        <c:axId val="51870353"/>
      </c:barChart>
      <c:catAx>
        <c:axId val="120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353"/>
        <c:auto val="1"/>
        <c:lblAlgn val="ctr"/>
        <c:lblOffset val="100"/>
        <c:noMultiLvlLbl val="0"/>
      </c:catAx>
      <c:valAx>
        <c:axId val="518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4715"/>
        <c:axId val="10518513"/>
      </c:barChart>
      <c:catAx>
        <c:axId val="472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13"/>
        <c:auto val="1"/>
        <c:lblAlgn val="ctr"/>
        <c:lblOffset val="100"/>
        <c:noMultiLvlLbl val="0"/>
      </c:catAx>
      <c:valAx>
        <c:axId val="105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