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61160"/>
        <c:axId val="41332143"/>
      </c:scatterChart>
      <c:valAx>
        <c:axId val="9296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143"/>
        <c:crossesAt val="0"/>
        <c:crossBetween val="midCat"/>
      </c:valAx>
      <c:valAx>
        <c:axId val="4133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16772"/>
        <c:axId val="81275460"/>
      </c:scatterChart>
      <c:valAx>
        <c:axId val="6491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460"/>
        <c:crossesAt val="0"/>
        <c:crossBetween val="midCat"/>
      </c:valAx>
      <c:valAx>
        <c:axId val="8127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28223"/>
        <c:axId val="18826853"/>
      </c:scatterChart>
      <c:valAx>
        <c:axId val="9992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853"/>
        <c:crossesAt val="0"/>
        <c:crossBetween val="midCat"/>
      </c:valAx>
      <c:valAx>
        <c:axId val="1882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72208"/>
        <c:axId val="55173187"/>
      </c:scatterChart>
      <c:valAx>
        <c:axId val="1467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187"/>
        <c:crossesAt val="0"/>
        <c:crossBetween val="midCat"/>
      </c:valAx>
      <c:valAx>
        <c:axId val="5517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