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9106"/>
        <c:axId val="67861529"/>
      </c:barChart>
      <c:catAx>
        <c:axId val="834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1529"/>
        <c:auto val="1"/>
        <c:lblAlgn val="ctr"/>
        <c:lblOffset val="100"/>
        <c:noMultiLvlLbl val="0"/>
      </c:catAx>
      <c:valAx>
        <c:axId val="678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42502"/>
        <c:axId val="51022299"/>
      </c:barChart>
      <c:catAx>
        <c:axId val="8384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299"/>
        <c:auto val="1"/>
        <c:lblAlgn val="ctr"/>
        <c:lblOffset val="100"/>
        <c:noMultiLvlLbl val="0"/>
      </c:catAx>
      <c:valAx>
        <c:axId val="5102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42890"/>
        <c:axId val="61686090"/>
      </c:barChart>
      <c:catAx>
        <c:axId val="1274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090"/>
        <c:auto val="1"/>
        <c:lblAlgn val="ctr"/>
        <c:lblOffset val="100"/>
        <c:noMultiLvlLbl val="0"/>
      </c:catAx>
      <c:valAx>
        <c:axId val="6168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95041"/>
        <c:axId val="82551892"/>
      </c:barChart>
      <c:catAx>
        <c:axId val="3489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892"/>
        <c:auto val="1"/>
        <c:lblAlgn val="ctr"/>
        <c:lblOffset val="100"/>
        <c:noMultiLvlLbl val="0"/>
      </c:catAx>
      <c:valAx>
        <c:axId val="8255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92359"/>
        <c:axId val="75444915"/>
      </c:barChart>
      <c:catAx>
        <c:axId val="3989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915"/>
        <c:auto val="1"/>
        <c:lblAlgn val="ctr"/>
        <c:lblOffset val="100"/>
        <c:noMultiLvlLbl val="0"/>
      </c:catAx>
      <c:valAx>
        <c:axId val="7544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7689"/>
        <c:axId val="73540982"/>
      </c:barChart>
      <c:catAx>
        <c:axId val="3149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982"/>
        <c:auto val="1"/>
        <c:lblAlgn val="ctr"/>
        <c:lblOffset val="100"/>
        <c:noMultiLvlLbl val="0"/>
      </c:catAx>
      <c:valAx>
        <c:axId val="7354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65327"/>
        <c:axId val="89361573"/>
      </c:barChart>
      <c:catAx>
        <c:axId val="6096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573"/>
        <c:auto val="1"/>
        <c:lblAlgn val="ctr"/>
        <c:lblOffset val="100"/>
        <c:noMultiLvlLbl val="0"/>
      </c:catAx>
      <c:valAx>
        <c:axId val="8936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17367"/>
        <c:axId val="20629192"/>
      </c:barChart>
      <c:catAx>
        <c:axId val="7531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192"/>
        <c:auto val="1"/>
        <c:lblAlgn val="ctr"/>
        <c:lblOffset val="100"/>
        <c:noMultiLvlLbl val="0"/>
      </c:catAx>
      <c:valAx>
        <c:axId val="2062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7333"/>
        <c:axId val="76746243"/>
      </c:barChart>
      <c:catAx>
        <c:axId val="99347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243"/>
        <c:auto val="1"/>
        <c:lblAlgn val="ctr"/>
        <c:lblOffset val="100"/>
        <c:noMultiLvlLbl val="0"/>
      </c:catAx>
      <c:valAx>
        <c:axId val="7674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44999"/>
        <c:axId val="9980231"/>
      </c:barChart>
      <c:catAx>
        <c:axId val="3404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31"/>
        <c:auto val="1"/>
        <c:lblAlgn val="ctr"/>
        <c:lblOffset val="100"/>
        <c:noMultiLvlLbl val="0"/>
      </c:catAx>
      <c:valAx>
        <c:axId val="99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85887"/>
        <c:axId val="18131526"/>
      </c:barChart>
      <c:catAx>
        <c:axId val="398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526"/>
        <c:auto val="1"/>
        <c:lblAlgn val="ctr"/>
        <c:lblOffset val="100"/>
        <c:noMultiLvlLbl val="0"/>
      </c:catAx>
      <c:valAx>
        <c:axId val="1813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3099"/>
        <c:axId val="65369156"/>
      </c:barChart>
      <c:catAx>
        <c:axId val="4006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156"/>
        <c:auto val="1"/>
        <c:lblAlgn val="ctr"/>
        <c:lblOffset val="100"/>
        <c:noMultiLvlLbl val="0"/>
      </c:catAx>
      <c:valAx>
        <c:axId val="6536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5173"/>
        <c:axId val="15155933"/>
      </c:barChart>
      <c:catAx>
        <c:axId val="3689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5933"/>
        <c:auto val="1"/>
        <c:lblAlgn val="ctr"/>
        <c:lblOffset val="100"/>
        <c:noMultiLvlLbl val="0"/>
      </c:catAx>
      <c:valAx>
        <c:axId val="151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44423"/>
        <c:axId val="76234119"/>
      </c:barChart>
      <c:catAx>
        <c:axId val="2804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19"/>
        <c:auto val="1"/>
        <c:lblAlgn val="ctr"/>
        <c:lblOffset val="100"/>
        <c:noMultiLvlLbl val="0"/>
      </c:catAx>
      <c:valAx>
        <c:axId val="7623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09871"/>
        <c:axId val="4830612"/>
      </c:barChart>
      <c:catAx>
        <c:axId val="9960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612"/>
        <c:auto val="1"/>
        <c:lblAlgn val="ctr"/>
        <c:lblOffset val="100"/>
        <c:noMultiLvlLbl val="0"/>
      </c:catAx>
      <c:valAx>
        <c:axId val="48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83065"/>
        <c:axId val="28149853"/>
      </c:barChart>
      <c:catAx>
        <c:axId val="2188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853"/>
        <c:auto val="1"/>
        <c:lblAlgn val="ctr"/>
        <c:lblOffset val="100"/>
        <c:noMultiLvlLbl val="0"/>
      </c:catAx>
      <c:valAx>
        <c:axId val="2814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8750"/>
        <c:axId val="16058166"/>
      </c:barChart>
      <c:catAx>
        <c:axId val="31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166"/>
        <c:auto val="1"/>
        <c:lblAlgn val="ctr"/>
        <c:lblOffset val="100"/>
        <c:noMultiLvlLbl val="0"/>
      </c:catAx>
      <c:valAx>
        <c:axId val="1605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6904"/>
        <c:axId val="13841810"/>
      </c:barChart>
      <c:catAx>
        <c:axId val="905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810"/>
        <c:auto val="1"/>
        <c:lblAlgn val="ctr"/>
        <c:lblOffset val="100"/>
        <c:noMultiLvlLbl val="0"/>
      </c:catAx>
      <c:valAx>
        <c:axId val="1384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