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4763"/>
        <c:axId val="27499121"/>
      </c:scatterChart>
      <c:valAx>
        <c:axId val="3554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9121"/>
        <c:crossesAt val="0"/>
        <c:crossBetween val="midCat"/>
      </c:valAx>
      <c:valAx>
        <c:axId val="27499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66891"/>
        <c:axId val="23044733"/>
      </c:scatterChart>
      <c:valAx>
        <c:axId val="9466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733"/>
        <c:crossesAt val="0"/>
        <c:crossBetween val="midCat"/>
      </c:valAx>
      <c:valAx>
        <c:axId val="23044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408788"/>
        <c:axId val="39059895"/>
      </c:scatterChart>
      <c:valAx>
        <c:axId val="44408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9895"/>
        <c:crossesAt val="0"/>
        <c:crossBetween val="midCat"/>
      </c:valAx>
      <c:valAx>
        <c:axId val="39059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8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24300"/>
        <c:axId val="391216"/>
      </c:scatterChart>
      <c:valAx>
        <c:axId val="95024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16"/>
        <c:crossesAt val="0"/>
        <c:crossBetween val="midCat"/>
      </c:valAx>
      <c:valAx>
        <c:axId val="391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4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