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50999"/>
        <c:axId val="35113160"/>
      </c:barChart>
      <c:catAx>
        <c:axId val="6255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160"/>
        <c:auto val="1"/>
        <c:lblAlgn val="ctr"/>
        <c:lblOffset val="100"/>
        <c:noMultiLvlLbl val="0"/>
      </c:catAx>
      <c:valAx>
        <c:axId val="351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13916"/>
        <c:axId val="13301946"/>
      </c:barChart>
      <c:catAx>
        <c:axId val="2211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946"/>
        <c:auto val="1"/>
        <c:lblAlgn val="ctr"/>
        <c:lblOffset val="100"/>
        <c:noMultiLvlLbl val="0"/>
      </c:catAx>
      <c:valAx>
        <c:axId val="133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40239"/>
        <c:axId val="92319126"/>
      </c:barChart>
      <c:catAx>
        <c:axId val="8664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126"/>
        <c:auto val="1"/>
        <c:lblAlgn val="ctr"/>
        <c:lblOffset val="100"/>
        <c:noMultiLvlLbl val="0"/>
      </c:catAx>
      <c:valAx>
        <c:axId val="923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19445"/>
        <c:axId val="20117096"/>
      </c:barChart>
      <c:catAx>
        <c:axId val="3621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096"/>
        <c:auto val="1"/>
        <c:lblAlgn val="ctr"/>
        <c:lblOffset val="100"/>
        <c:noMultiLvlLbl val="0"/>
      </c:catAx>
      <c:valAx>
        <c:axId val="201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90290"/>
        <c:axId val="9226880"/>
      </c:barChart>
      <c:catAx>
        <c:axId val="9929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80"/>
        <c:auto val="1"/>
        <c:lblAlgn val="ctr"/>
        <c:lblOffset val="100"/>
        <c:noMultiLvlLbl val="0"/>
      </c:catAx>
      <c:valAx>
        <c:axId val="922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37040"/>
        <c:axId val="20944181"/>
      </c:barChart>
      <c:catAx>
        <c:axId val="9503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181"/>
        <c:auto val="1"/>
        <c:lblAlgn val="ctr"/>
        <c:lblOffset val="100"/>
        <c:noMultiLvlLbl val="0"/>
      </c:catAx>
      <c:valAx>
        <c:axId val="209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6250"/>
        <c:axId val="77897076"/>
      </c:barChart>
      <c:catAx>
        <c:axId val="3898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076"/>
        <c:auto val="1"/>
        <c:lblAlgn val="ctr"/>
        <c:lblOffset val="100"/>
        <c:noMultiLvlLbl val="0"/>
      </c:catAx>
      <c:valAx>
        <c:axId val="778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8429"/>
        <c:axId val="30795571"/>
      </c:barChart>
      <c:catAx>
        <c:axId val="8614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571"/>
        <c:auto val="1"/>
        <c:lblAlgn val="ctr"/>
        <c:lblOffset val="100"/>
        <c:noMultiLvlLbl val="0"/>
      </c:catAx>
      <c:valAx>
        <c:axId val="307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45972"/>
        <c:axId val="11815968"/>
      </c:barChart>
      <c:catAx>
        <c:axId val="9264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968"/>
        <c:auto val="1"/>
        <c:lblAlgn val="ctr"/>
        <c:lblOffset val="100"/>
        <c:noMultiLvlLbl val="0"/>
      </c:catAx>
      <c:valAx>
        <c:axId val="118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48433"/>
        <c:axId val="41125270"/>
      </c:barChart>
      <c:catAx>
        <c:axId val="7094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270"/>
        <c:auto val="1"/>
        <c:lblAlgn val="ctr"/>
        <c:lblOffset val="100"/>
        <c:noMultiLvlLbl val="0"/>
      </c:catAx>
      <c:valAx>
        <c:axId val="411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57271"/>
        <c:axId val="88495083"/>
      </c:barChart>
      <c:catAx>
        <c:axId val="670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083"/>
        <c:auto val="1"/>
        <c:lblAlgn val="ctr"/>
        <c:lblOffset val="100"/>
        <c:noMultiLvlLbl val="0"/>
      </c:catAx>
      <c:valAx>
        <c:axId val="884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14293"/>
        <c:axId val="70978008"/>
      </c:barChart>
      <c:catAx>
        <c:axId val="2341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008"/>
        <c:auto val="1"/>
        <c:lblAlgn val="ctr"/>
        <c:lblOffset val="100"/>
        <c:noMultiLvlLbl val="0"/>
      </c:catAx>
      <c:valAx>
        <c:axId val="709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11928"/>
        <c:axId val="65068479"/>
      </c:barChart>
      <c:catAx>
        <c:axId val="3391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479"/>
        <c:auto val="1"/>
        <c:lblAlgn val="ctr"/>
        <c:lblOffset val="100"/>
        <c:noMultiLvlLbl val="0"/>
      </c:catAx>
      <c:valAx>
        <c:axId val="650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99413"/>
        <c:axId val="32557274"/>
      </c:barChart>
      <c:catAx>
        <c:axId val="8849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274"/>
        <c:auto val="1"/>
        <c:lblAlgn val="ctr"/>
        <c:lblOffset val="100"/>
        <c:noMultiLvlLbl val="0"/>
      </c:catAx>
      <c:valAx>
        <c:axId val="325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72164"/>
        <c:axId val="38982150"/>
      </c:barChart>
      <c:catAx>
        <c:axId val="751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150"/>
        <c:auto val="1"/>
        <c:lblAlgn val="ctr"/>
        <c:lblOffset val="100"/>
        <c:noMultiLvlLbl val="0"/>
      </c:catAx>
      <c:valAx>
        <c:axId val="389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34822"/>
        <c:axId val="53744493"/>
      </c:barChart>
      <c:catAx>
        <c:axId val="5783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493"/>
        <c:auto val="1"/>
        <c:lblAlgn val="ctr"/>
        <c:lblOffset val="100"/>
        <c:noMultiLvlLbl val="0"/>
      </c:catAx>
      <c:valAx>
        <c:axId val="537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02614"/>
        <c:axId val="18620727"/>
      </c:barChart>
      <c:catAx>
        <c:axId val="2410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727"/>
        <c:auto val="1"/>
        <c:lblAlgn val="ctr"/>
        <c:lblOffset val="100"/>
        <c:noMultiLvlLbl val="0"/>
      </c:catAx>
      <c:valAx>
        <c:axId val="1862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42396"/>
        <c:axId val="94972458"/>
      </c:barChart>
      <c:catAx>
        <c:axId val="3284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458"/>
        <c:auto val="1"/>
        <c:lblAlgn val="ctr"/>
        <c:lblOffset val="100"/>
        <c:noMultiLvlLbl val="0"/>
      </c:catAx>
      <c:valAx>
        <c:axId val="949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