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28790"/>
        <c:axId val="57019577"/>
      </c:scatterChart>
      <c:valAx>
        <c:axId val="2832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577"/>
        <c:crossesAt val="0"/>
        <c:crossBetween val="midCat"/>
      </c:valAx>
      <c:valAx>
        <c:axId val="5701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43660"/>
        <c:axId val="21961103"/>
      </c:scatterChart>
      <c:valAx>
        <c:axId val="3534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103"/>
        <c:crossesAt val="0"/>
        <c:crossBetween val="midCat"/>
      </c:valAx>
      <c:valAx>
        <c:axId val="2196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849"/>
        <c:axId val="63714427"/>
      </c:scatterChart>
      <c:valAx>
        <c:axId val="699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427"/>
        <c:crossesAt val="0"/>
        <c:crossBetween val="midCat"/>
      </c:valAx>
      <c:valAx>
        <c:axId val="6371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9142"/>
        <c:axId val="20994852"/>
      </c:scatterChart>
      <c:valAx>
        <c:axId val="2564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852"/>
        <c:crossesAt val="0"/>
        <c:crossBetween val="midCat"/>
      </c:valAx>
      <c:valAx>
        <c:axId val="2099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