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02251"/>
        <c:axId val="70759995"/>
      </c:barChart>
      <c:catAx>
        <c:axId val="53202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59995"/>
        <c:auto val="1"/>
        <c:lblAlgn val="ctr"/>
        <c:lblOffset val="100"/>
        <c:noMultiLvlLbl val="0"/>
      </c:catAx>
      <c:valAx>
        <c:axId val="70759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22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966469"/>
        <c:axId val="9388131"/>
      </c:scatterChart>
      <c:valAx>
        <c:axId val="889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31"/>
        <c:crossesAt val="0"/>
        <c:crossBetween val="midCat"/>
      </c:valAx>
      <c:valAx>
        <c:axId val="93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