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737059"/>
        <c:axId val="37630785"/>
      </c:scatterChart>
      <c:valAx>
        <c:axId val="2473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630785"/>
        <c:crossesAt val="0"/>
        <c:crossBetween val="midCat"/>
      </c:valAx>
      <c:valAx>
        <c:axId val="37630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737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