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0156670"/>
        <c:axId val="14940717"/>
      </c:barChart>
      <c:catAx>
        <c:axId val="701566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940717"/>
        <c:auto val="1"/>
        <c:lblAlgn val="ctr"/>
        <c:lblOffset val="100"/>
        <c:noMultiLvlLbl val="0"/>
      </c:catAx>
      <c:valAx>
        <c:axId val="149407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15667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235885"/>
        <c:axId val="82869619"/>
      </c:scatterChart>
      <c:valAx>
        <c:axId val="34235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9619"/>
        <c:crossesAt val="0"/>
        <c:crossBetween val="midCat"/>
      </c:valAx>
      <c:valAx>
        <c:axId val="82869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58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